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All" sheetId="1" state="visible" r:id="rId2"/>
    <sheet name="QB RB" sheetId="2" state="visible" r:id="rId3"/>
    <sheet name="WR TE" sheetId="3" state="visible" r:id="rId4"/>
    <sheet name="OL" sheetId="4" state="visible" r:id="rId5"/>
    <sheet name="DL LB DB" sheetId="5" state="visible" r:id="rId6"/>
    <sheet name="PR KR" sheetId="6" state="visible" r:id="rId7"/>
    <sheet name="K 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3" uniqueCount="3847">
  <si>
    <t xml:space="preserve">Pos</t>
  </si>
  <si>
    <t xml:space="preserve">Player</t>
  </si>
  <si>
    <t xml:space="preserve">Birthday</t>
  </si>
  <si>
    <t xml:space="preserve">Team</t>
  </si>
  <si>
    <t xml:space="preserve">Rank</t>
  </si>
  <si>
    <t xml:space="preserve">Card Info</t>
  </si>
  <si>
    <t xml:space="preserve">2003 Status</t>
  </si>
  <si>
    <t xml:space="preserve">2001 Pos</t>
  </si>
  <si>
    <t xml:space="preserve">2001 Team</t>
  </si>
  <si>
    <t xml:space="preserve">2001 Card Info</t>
  </si>
  <si>
    <t xml:space="preserve">QB</t>
  </si>
  <si>
    <t xml:space="preserve">Manning, Peyton</t>
  </si>
  <si>
    <t xml:space="preserve">IND</t>
  </si>
  <si>
    <t xml:space="preserve">23/25  14/16  9/11  3.2%  5xMR5</t>
  </si>
  <si>
    <t xml:space="preserve">INDstarter</t>
  </si>
  <si>
    <t xml:space="preserve">16/24  13/17  9/11  4.2%  5xMR5</t>
  </si>
  <si>
    <t xml:space="preserve">McNabb, Donovan</t>
  </si>
  <si>
    <t xml:space="preserve">PHI</t>
  </si>
  <si>
    <t xml:space="preserve">12/17  11/17  6/11  1.7%  14xMR8  ER-7.3</t>
  </si>
  <si>
    <t xml:space="preserve">PHIstarter</t>
  </si>
  <si>
    <t xml:space="preserve">12/17  12/18  7/11  2.4%  11xMR6  ER++</t>
  </si>
  <si>
    <t xml:space="preserve">Vick, Michael</t>
  </si>
  <si>
    <t xml:space="preserve">ATL</t>
  </si>
  <si>
    <t xml:space="preserve">9/14  8/17  7/15  1.9%  17xMR8  ER-6.9</t>
  </si>
  <si>
    <t xml:space="preserve">ATLstarterinj 01/1</t>
  </si>
  <si>
    <t xml:space="preserve">1/7  2/10  1/9  2.7%  20xMR13  ER+++++  113att</t>
  </si>
  <si>
    <t xml:space="preserve">Culpepper, Daunte</t>
  </si>
  <si>
    <t xml:space="preserve">MIN</t>
  </si>
  <si>
    <t xml:space="preserve">21/24  9/12  6/11  4.2%  10xMR6  ER-5.7</t>
  </si>
  <si>
    <t xml:space="preserve">MINstarter</t>
  </si>
  <si>
    <t xml:space="preserve">22/26  9/18  6/11  3.6%  13xMR7  ER++  366att</t>
  </si>
  <si>
    <t xml:space="preserve">Brady, Tom</t>
  </si>
  <si>
    <t xml:space="preserve">NE</t>
  </si>
  <si>
    <t xml:space="preserve">17/22  13/16  7/9  2.3%  5xMR4</t>
  </si>
  <si>
    <t xml:space="preserve">NEstarter</t>
  </si>
  <si>
    <t xml:space="preserve">19/24  15/21  6/9  2.9%  2xMR2</t>
  </si>
  <si>
    <t xml:space="preserve">HB</t>
  </si>
  <si>
    <t xml:space="preserve">Williams, Ricky</t>
  </si>
  <si>
    <t xml:space="preserve">MIA</t>
  </si>
  <si>
    <t xml:space="preserve">383-4.8  5-3-0-7.7</t>
  </si>
  <si>
    <t xml:space="preserve">MIAstarter</t>
  </si>
  <si>
    <t xml:space="preserve">NO</t>
  </si>
  <si>
    <t xml:space="preserve">313-4.0  2.2/5.7  5-2-0-8.5  F9</t>
  </si>
  <si>
    <t xml:space="preserve">Tomlinson, LaDainian</t>
  </si>
  <si>
    <t xml:space="preserve">SD</t>
  </si>
  <si>
    <t xml:space="preserve">372-4.5  6-3-0-6.2</t>
  </si>
  <si>
    <t xml:space="preserve">SDstarter 01/1</t>
  </si>
  <si>
    <t xml:space="preserve">339-3.6  2.7/6.2  5-0-0-6.2  F9</t>
  </si>
  <si>
    <t xml:space="preserve">Portis, Clinton</t>
  </si>
  <si>
    <t xml:space="preserve">DEN</t>
  </si>
  <si>
    <t xml:space="preserve">273-5.5  4-2-0-11.0</t>
  </si>
  <si>
    <t xml:space="preserve">DENstarter 02/2</t>
  </si>
  <si>
    <t xml:space="preserve">Lewis, Jamal</t>
  </si>
  <si>
    <t xml:space="preserve">BAL</t>
  </si>
  <si>
    <t xml:space="preserve">308-4.3  4-3-0-9.4</t>
  </si>
  <si>
    <t xml:space="preserve">BALstarter</t>
  </si>
  <si>
    <t xml:space="preserve">Holmes, Priest</t>
  </si>
  <si>
    <t xml:space="preserve">KC</t>
  </si>
  <si>
    <t xml:space="preserve">313-5.2  6-4-0-9.6</t>
  </si>
  <si>
    <t xml:space="preserve">KCstarter</t>
  </si>
  <si>
    <t xml:space="preserve">327-4.8  1.7/8.9  5-4-4-9.9  F4  noLB</t>
  </si>
  <si>
    <t xml:space="preserve">Green, Ahman</t>
  </si>
  <si>
    <t xml:space="preserve">GB</t>
  </si>
  <si>
    <t xml:space="preserve">4-0  286-4.3  5-4-0-6.9</t>
  </si>
  <si>
    <t xml:space="preserve">GBstarter</t>
  </si>
  <si>
    <t xml:space="preserve">304-4.6  1.9/7.4  5-4-0-9.6  F15</t>
  </si>
  <si>
    <t xml:space="preserve">McAllister, Deuce</t>
  </si>
  <si>
    <t xml:space="preserve">4-0  325-4.3  5-3-0-7.5</t>
  </si>
  <si>
    <t xml:space="preserve">NOstarter 01/1</t>
  </si>
  <si>
    <t xml:space="preserve">HB/KR</t>
  </si>
  <si>
    <t xml:space="preserve">16-5.7  0.6/5.1  5-2-0-11.1  F9</t>
  </si>
  <si>
    <t xml:space="preserve">Alexander, Shaun</t>
  </si>
  <si>
    <t xml:space="preserve">SEA</t>
  </si>
  <si>
    <t xml:space="preserve">0-2  295-4.0  5-3-0-7.8</t>
  </si>
  <si>
    <t xml:space="preserve">SEAstarter</t>
  </si>
  <si>
    <t xml:space="preserve">309-4.3  2.7/6.4  4-2-0-7.8  F6</t>
  </si>
  <si>
    <t xml:space="preserve">McNair, Steve</t>
  </si>
  <si>
    <t xml:space="preserve">TEN</t>
  </si>
  <si>
    <t xml:space="preserve">16/21  11/17  8/13  3.0%  12xMR6  ER-5.4</t>
  </si>
  <si>
    <t xml:space="preserve">TENstarter</t>
  </si>
  <si>
    <t xml:space="preserve">16/21  12/17  7/14  2.8%  13xMR6  ER++</t>
  </si>
  <si>
    <t xml:space="preserve">Bledsoe, Drew</t>
  </si>
  <si>
    <t xml:space="preserve">BUF</t>
  </si>
  <si>
    <t xml:space="preserve">14/18  14/19  9/13  2.5%  3xMR4</t>
  </si>
  <si>
    <t xml:space="preserve">BUFstarter</t>
  </si>
  <si>
    <t xml:space="preserve">18/23  10/13  6/12  3.0%  8xMR5  66att</t>
  </si>
  <si>
    <t xml:space="preserve">Taylor, Fred</t>
  </si>
  <si>
    <t xml:space="preserve">JAX</t>
  </si>
  <si>
    <t xml:space="preserve">287-4.6  4-2-0-8.3</t>
  </si>
  <si>
    <t xml:space="preserve">JAXstarter</t>
  </si>
  <si>
    <t xml:space="preserve">30-3.9  1.7/7.1  4-0-0-6.5  F15</t>
  </si>
  <si>
    <t xml:space="preserve">Henry, Travis</t>
  </si>
  <si>
    <t xml:space="preserve">325-4.4  4-2-0-7.2</t>
  </si>
  <si>
    <t xml:space="preserve">BUFstarter 01/2</t>
  </si>
  <si>
    <t xml:space="preserve">213-3.4  1.4/4.6  4-0-0-8.1  F9</t>
  </si>
  <si>
    <t xml:space="preserve">Favre, Brett</t>
  </si>
  <si>
    <t xml:space="preserve">17/22  14/20  8/12  2.9%  4xMR4</t>
  </si>
  <si>
    <t xml:space="preserve">15/17  18/21  10/14  2.9%  3xMR2</t>
  </si>
  <si>
    <t xml:space="preserve">Warner, Kurt</t>
  </si>
  <si>
    <t xml:space="preserve">STL</t>
  </si>
  <si>
    <t xml:space="preserve">23/24  12/16  5/11  5.0%  4xMR5</t>
  </si>
  <si>
    <t xml:space="preserve">STLstarter</t>
  </si>
  <si>
    <t xml:space="preserve">21/25  18/23  10/12  4.0%  3xMR3</t>
  </si>
  <si>
    <t xml:space="preserve">Collins, Kerry</t>
  </si>
  <si>
    <t xml:space="preserve">NYG</t>
  </si>
  <si>
    <t xml:space="preserve">16/21  13/17  8/12  2.6%  0xMR</t>
  </si>
  <si>
    <t xml:space="preserve">NYGstarter</t>
  </si>
  <si>
    <t xml:space="preserve">16/21  11/18  7/11  2.8%  4xMR2</t>
  </si>
  <si>
    <t xml:space="preserve">Bulger, Marc</t>
  </si>
  <si>
    <t xml:space="preserve">17/22  17/23  7/12  2.8%  0xMR</t>
  </si>
  <si>
    <t xml:space="preserve">STLbackup</t>
  </si>
  <si>
    <t xml:space="preserve">Carr, David</t>
  </si>
  <si>
    <t xml:space="preserve">HOU</t>
  </si>
  <si>
    <t xml:space="preserve">9/15  8/17  8/11  3.4%  10xMR6 ER-4.8</t>
  </si>
  <si>
    <t xml:space="preserve">HOUstarter 02/1</t>
  </si>
  <si>
    <t xml:space="preserve">Pennington, Chad</t>
  </si>
  <si>
    <t xml:space="preserve">NYJ</t>
  </si>
  <si>
    <t xml:space="preserve">23/26  16/21  5/8  1.5%  4xMR3</t>
  </si>
  <si>
    <t xml:space="preserve">NYJstarterinj</t>
  </si>
  <si>
    <t xml:space="preserve">6/10  8/14  3/7  5%  7xMR6  20att</t>
  </si>
  <si>
    <t xml:space="preserve">Hasselbeck, Matt</t>
  </si>
  <si>
    <t xml:space="preserve">17/22  14/17  5/8  2.4%  7xMR6  ER-5.1</t>
  </si>
  <si>
    <t xml:space="preserve">12/17  9/14  3/6  2.5%  10xMR4  321att</t>
  </si>
  <si>
    <t xml:space="preserve">Ramsey, Patrick</t>
  </si>
  <si>
    <t xml:space="preserve">WAS</t>
  </si>
  <si>
    <t xml:space="preserve">11/16  14/16  9/11  3.5%  0xMR</t>
  </si>
  <si>
    <t xml:space="preserve">WASstarter 02/1</t>
  </si>
  <si>
    <t xml:space="preserve">Barber, Tiki</t>
  </si>
  <si>
    <t xml:space="preserve">304-4.6  5-4-3-8.7</t>
  </si>
  <si>
    <t xml:space="preserve">HB/PR</t>
  </si>
  <si>
    <t xml:space="preserve">166-5.2  0.6/9.4  6-5-0-8.0  F9  noLB</t>
  </si>
  <si>
    <t xml:space="preserve">Holcomb, Kelly</t>
  </si>
  <si>
    <t xml:space="preserve">CLE</t>
  </si>
  <si>
    <t xml:space="preserve">13/19  17/24  7/12  3.8%  0xMR</t>
  </si>
  <si>
    <t xml:space="preserve">CLEstarter</t>
  </si>
  <si>
    <t xml:space="preserve">18/23  11/17  8/12  9%  12att</t>
  </si>
  <si>
    <t xml:space="preserve">Dillon, Corey</t>
  </si>
  <si>
    <t xml:space="preserve">CIN</t>
  </si>
  <si>
    <t xml:space="preserve">314-4.2  4-2-0-6.9</t>
  </si>
  <si>
    <t xml:space="preserve">CINstarter</t>
  </si>
  <si>
    <t xml:space="preserve">340-3.9  2.6/6.7  4-2-0-6.7  F9</t>
  </si>
  <si>
    <t xml:space="preserve">Brooks, Aaron</t>
  </si>
  <si>
    <t xml:space="preserve">9/14  12/15  8/12  2.8%  9xMR5</t>
  </si>
  <si>
    <t xml:space="preserve">NOstarter</t>
  </si>
  <si>
    <t xml:space="preserve">11/16  11/15  7/13  3.9%  9xMR5  ER-</t>
  </si>
  <si>
    <t xml:space="preserve">James, Edgerrin</t>
  </si>
  <si>
    <t xml:space="preserve">277-3.6  5-2-0-5.8</t>
  </si>
  <si>
    <t xml:space="preserve">151-4.4  0.9/6.5  5-3-0-8.0  F18</t>
  </si>
  <si>
    <t xml:space="preserve">Green, William</t>
  </si>
  <si>
    <t xml:space="preserve">243-3.7  3-0-0-7.1</t>
  </si>
  <si>
    <t xml:space="preserve">CLEstarter 02/1</t>
  </si>
  <si>
    <t xml:space="preserve">Garner, Charlie</t>
  </si>
  <si>
    <t xml:space="preserve">OAK</t>
  </si>
  <si>
    <t xml:space="preserve">182-5.3  6-5-3-10.3</t>
  </si>
  <si>
    <t xml:space="preserve">OAKstarter</t>
  </si>
  <si>
    <t xml:space="preserve">211-4.0  1.0/6.1  5-4-3-8.0-27  F18</t>
  </si>
  <si>
    <t xml:space="preserve">Harrington, Joey</t>
  </si>
  <si>
    <t xml:space="preserve">DET</t>
  </si>
  <si>
    <t xml:space="preserve">10/16  10/14  5/8  3.7%  0xMR</t>
  </si>
  <si>
    <t xml:space="preserve">DETstarter 02/1</t>
  </si>
  <si>
    <t xml:space="preserve">RE</t>
  </si>
  <si>
    <t xml:space="preserve">Taylor, Jason</t>
  </si>
  <si>
    <t xml:space="preserve">6-12-8*  pro bowl</t>
  </si>
  <si>
    <t xml:space="preserve">MIAstarterRE</t>
  </si>
  <si>
    <t xml:space="preserve">6-11</t>
  </si>
  <si>
    <t xml:space="preserve">Faulk, Marshall</t>
  </si>
  <si>
    <t xml:space="preserve">5-4  212-4.5  6-4-0-6.7</t>
  </si>
  <si>
    <t xml:space="preserve">4-5  260-5.3  2.3/8.6  6-5-4-9.2-65d  F36</t>
  </si>
  <si>
    <t xml:space="preserve">Barlow, Kevan</t>
  </si>
  <si>
    <t xml:space="preserve">SF</t>
  </si>
  <si>
    <t xml:space="preserve">145-4.7  4-1-0-9.7</t>
  </si>
  <si>
    <t xml:space="preserve">SFbackup</t>
  </si>
  <si>
    <t xml:space="preserve">0-2  125-4.1  1.9/6.1  4-2-3-11.2-61d  F0</t>
  </si>
  <si>
    <t xml:space="preserve">Martin, Curtis</t>
  </si>
  <si>
    <t xml:space="preserve">261-4.2  4-3-0-7.4</t>
  </si>
  <si>
    <t xml:space="preserve">NYJstarter</t>
  </si>
  <si>
    <t xml:space="preserve">333-4.5  3.3/8.1  5-0-0-6.0  F1</t>
  </si>
  <si>
    <t xml:space="preserve">Zereoue, Amos</t>
  </si>
  <si>
    <t xml:space="preserve">PIT</t>
  </si>
  <si>
    <t xml:space="preserve">193-3.9  5-3-0-8.1</t>
  </si>
  <si>
    <t xml:space="preserve">PITstarter</t>
  </si>
  <si>
    <t xml:space="preserve">85-5.2  1.4/8.1  4-2-0-11.8  F1  noLB</t>
  </si>
  <si>
    <t xml:space="preserve">Davis, Stephen</t>
  </si>
  <si>
    <t xml:space="preserve">0-2  207-4.0  4-1-0-6.2</t>
  </si>
  <si>
    <t xml:space="preserve">CARstarter</t>
  </si>
  <si>
    <t xml:space="preserve">356-4.0  3.1/7.8  4-0-0-7.3  F13</t>
  </si>
  <si>
    <t xml:space="preserve">MLB</t>
  </si>
  <si>
    <t xml:space="preserve">Urlacher, Brian</t>
  </si>
  <si>
    <t xml:space="preserve">CHI</t>
  </si>
  <si>
    <t xml:space="preserve">6-8  pro bowl</t>
  </si>
  <si>
    <t xml:space="preserve">CHIstarterMLB</t>
  </si>
  <si>
    <t xml:space="preserve">6-8</t>
  </si>
  <si>
    <t xml:space="preserve">TE</t>
  </si>
  <si>
    <t xml:space="preserve">Gonzalez, Tony</t>
  </si>
  <si>
    <t xml:space="preserve">4  63-773  6-6-4  12.3</t>
  </si>
  <si>
    <t xml:space="preserve">4  6-6-5  12.6  36</t>
  </si>
  <si>
    <t xml:space="preserve">LCB/PR</t>
  </si>
  <si>
    <t xml:space="preserve">Bailey, Champ</t>
  </si>
  <si>
    <t xml:space="preserve">6  pro bowl;  PR = 39, 11 on 5, 16 on 6, 8 on 9</t>
  </si>
  <si>
    <t xml:space="preserve">WASstarterLCB</t>
  </si>
  <si>
    <t xml:space="preserve">LCB</t>
  </si>
  <si>
    <t xml:space="preserve">6</t>
  </si>
  <si>
    <t xml:space="preserve">SE</t>
  </si>
  <si>
    <t xml:space="preserve">Moss, Randy</t>
  </si>
  <si>
    <t xml:space="preserve">106-1347  6-6-6  12.7  60</t>
  </si>
  <si>
    <t xml:space="preserve">5-6-6  15.0</t>
  </si>
  <si>
    <t xml:space="preserve">LT</t>
  </si>
  <si>
    <t xml:space="preserve">Pace, Orlando</t>
  </si>
  <si>
    <t xml:space="preserve">6-7 pro bowl</t>
  </si>
  <si>
    <t xml:space="preserve">STLstarterLT</t>
  </si>
  <si>
    <t xml:space="preserve">6-7</t>
  </si>
  <si>
    <t xml:space="preserve">LLB</t>
  </si>
  <si>
    <t xml:space="preserve">Arrington, Lavar</t>
  </si>
  <si>
    <t xml:space="preserve">6-12-6*  pro bowl</t>
  </si>
  <si>
    <t xml:space="preserve">WASstarterLLB</t>
  </si>
  <si>
    <t xml:space="preserve">6-3</t>
  </si>
  <si>
    <t xml:space="preserve">Surtain, Patrick</t>
  </si>
  <si>
    <t xml:space="preserve">6  pro bowl</t>
  </si>
  <si>
    <t xml:space="preserve">MIAstarterLCB</t>
  </si>
  <si>
    <t xml:space="preserve">Wilson, Al</t>
  </si>
  <si>
    <t xml:space="preserve">DENstarterMLB</t>
  </si>
  <si>
    <t xml:space="preserve">5-6</t>
  </si>
  <si>
    <t xml:space="preserve">LDT/NT</t>
  </si>
  <si>
    <t xml:space="preserve">Seymour, Richard</t>
  </si>
  <si>
    <t xml:space="preserve">6-6  pro bowl</t>
  </si>
  <si>
    <t xml:space="preserve">NEstarterLE 01/1</t>
  </si>
  <si>
    <t xml:space="preserve">RDT</t>
  </si>
  <si>
    <t xml:space="preserve">5-3</t>
  </si>
  <si>
    <t xml:space="preserve">Ogden, Jonathan</t>
  </si>
  <si>
    <t xml:space="preserve">BALstarterLT</t>
  </si>
  <si>
    <t xml:space="preserve">Staley, Duce</t>
  </si>
  <si>
    <t xml:space="preserve">269-3.8  5-3-3-10.6</t>
  </si>
  <si>
    <t xml:space="preserve">166-3.6  0.6/5.2  5-4-3-9.9-46d  F9</t>
  </si>
  <si>
    <t xml:space="preserve">Gannon, Rich</t>
  </si>
  <si>
    <t xml:space="preserve">18/22  16/18  4/10  1.6%  7xMR4</t>
  </si>
  <si>
    <t xml:space="preserve">19/24  15/22  4/8  1.6%  9xMR5  ER-</t>
  </si>
  <si>
    <t xml:space="preserve">Brees, Drew</t>
  </si>
  <si>
    <t xml:space="preserve">15/19  10/14  3/6  3.0%  6xMR5</t>
  </si>
  <si>
    <t xml:space="preserve">SDstarter 01/2</t>
  </si>
  <si>
    <t xml:space="preserve">14/19  9/13  4/8  4%  4xMR6  27att</t>
  </si>
  <si>
    <t xml:space="preserve">Maddox, Tommy</t>
  </si>
  <si>
    <t xml:space="preserve">18/21  13/19  6/9  4.2%  4xMR3</t>
  </si>
  <si>
    <t xml:space="preserve">16/20  13/15  5/9  11.1%  9att</t>
  </si>
  <si>
    <t xml:space="preserve">Johnson, Brad</t>
  </si>
  <si>
    <t xml:space="preserve">TB</t>
  </si>
  <si>
    <t xml:space="preserve">14/19  18/22  5/9  1.3%  2xMR4</t>
  </si>
  <si>
    <t xml:space="preserve">TBstarter</t>
  </si>
  <si>
    <t xml:space="preserve">18/23  11/18  5/9  2.0%  6xMR4</t>
  </si>
  <si>
    <t xml:space="preserve">Green, Trent</t>
  </si>
  <si>
    <t xml:space="preserve">11/15  15/18  7/11  2.8%  5xMR8  ER-7.3</t>
  </si>
  <si>
    <t xml:space="preserve">13/17  11/14  5/10  4.6%  4xMR6  ER</t>
  </si>
  <si>
    <t xml:space="preserve">Plummer, Jake</t>
  </si>
  <si>
    <t xml:space="preserve">ARI</t>
  </si>
  <si>
    <t xml:space="preserve">9/14  10/15  5/10  3.8%  6xMR6  ER-6.2</t>
  </si>
  <si>
    <t xml:space="preserve">DENstarter</t>
  </si>
  <si>
    <t xml:space="preserve">15/18  14/16  7/10  2.7%  4xMR6  ER</t>
  </si>
  <si>
    <t xml:space="preserve">RCB</t>
  </si>
  <si>
    <t xml:space="preserve">Rolle, Samari</t>
  </si>
  <si>
    <t xml:space="preserve">TENstarterRCB</t>
  </si>
  <si>
    <t xml:space="preserve">Barber, Ronde</t>
  </si>
  <si>
    <t xml:space="preserve">TBstarterRCB</t>
  </si>
  <si>
    <t xml:space="preserve">Thomas, Zach</t>
  </si>
  <si>
    <t xml:space="preserve">6-2  pro bowl</t>
  </si>
  <si>
    <t xml:space="preserve">MIAstarterMLB</t>
  </si>
  <si>
    <t xml:space="preserve">RILB</t>
  </si>
  <si>
    <t xml:space="preserve">Brooking, Keith</t>
  </si>
  <si>
    <t xml:space="preserve">6-0  pro bowl</t>
  </si>
  <si>
    <t xml:space="preserve">ATLstarterRILB</t>
  </si>
  <si>
    <t xml:space="preserve">Jenkins, Kris</t>
  </si>
  <si>
    <t xml:space="preserve">CAR</t>
  </si>
  <si>
    <t xml:space="preserve">CARstarterRDT 01/2</t>
  </si>
  <si>
    <t xml:space="preserve">DT</t>
  </si>
  <si>
    <t xml:space="preserve">0-4</t>
  </si>
  <si>
    <t xml:space="preserve">ROLB</t>
  </si>
  <si>
    <t xml:space="preserve">Porter, Joey</t>
  </si>
  <si>
    <t xml:space="preserve">6-11  pro bowl</t>
  </si>
  <si>
    <t xml:space="preserve">PITstarterROLB</t>
  </si>
  <si>
    <t xml:space="preserve">5-12-1*</t>
  </si>
  <si>
    <t xml:space="preserve">RLB</t>
  </si>
  <si>
    <t xml:space="preserve">Bulluck, Keith</t>
  </si>
  <si>
    <t xml:space="preserve">TENstarterRLB</t>
  </si>
  <si>
    <t xml:space="preserve">Polley, Tommy</t>
  </si>
  <si>
    <t xml:space="preserve">6-0</t>
  </si>
  <si>
    <t xml:space="preserve">STLstarterRLB 01/2</t>
  </si>
  <si>
    <t xml:space="preserve">5-0</t>
  </si>
  <si>
    <t xml:space="preserve">Shipp, Marcel</t>
  </si>
  <si>
    <t xml:space="preserve">188-4.4  4-4-0-10.9</t>
  </si>
  <si>
    <t xml:space="preserve">ARIbackup</t>
  </si>
  <si>
    <t xml:space="preserve">FS</t>
  </si>
  <si>
    <t xml:space="preserve">Sharper, Darren</t>
  </si>
  <si>
    <t xml:space="preserve">GBstarterFS</t>
  </si>
  <si>
    <t xml:space="preserve">SS/LB</t>
  </si>
  <si>
    <t xml:space="preserve">Archuleta, Adam</t>
  </si>
  <si>
    <t xml:space="preserve">6/0-0</t>
  </si>
  <si>
    <t xml:space="preserve">STLstarterSS 01/1</t>
  </si>
  <si>
    <t xml:space="preserve">SS</t>
  </si>
  <si>
    <t xml:space="preserve">4</t>
  </si>
  <si>
    <t xml:space="preserve">Peterson, Julian</t>
  </si>
  <si>
    <t xml:space="preserve">6-4  pro bowl</t>
  </si>
  <si>
    <t xml:space="preserve">SFstarterLLB</t>
  </si>
  <si>
    <t xml:space="preserve">4-5</t>
  </si>
  <si>
    <t xml:space="preserve">Edwards, Donnie</t>
  </si>
  <si>
    <t xml:space="preserve">SDstarterRLB</t>
  </si>
  <si>
    <t xml:space="preserve">6-5</t>
  </si>
  <si>
    <t xml:space="preserve">Law, Ty</t>
  </si>
  <si>
    <t xml:space="preserve">NEstarterLCB</t>
  </si>
  <si>
    <t xml:space="preserve">Jones, Walter</t>
  </si>
  <si>
    <t xml:space="preserve">SEAstarterLT</t>
  </si>
  <si>
    <t xml:space="preserve">Glenn, Tarik</t>
  </si>
  <si>
    <t xml:space="preserve">INDstarterLT</t>
  </si>
  <si>
    <t xml:space="preserve">Hovan, Chris</t>
  </si>
  <si>
    <t xml:space="preserve">MINstarterRDT</t>
  </si>
  <si>
    <t xml:space="preserve">5-8</t>
  </si>
  <si>
    <t xml:space="preserve">Walker, Darwin</t>
  </si>
  <si>
    <t xml:space="preserve">PHIstarterRDT</t>
  </si>
  <si>
    <t xml:space="preserve">0-2</t>
  </si>
  <si>
    <t xml:space="preserve">Bennett, Michael</t>
  </si>
  <si>
    <t xml:space="preserve">255-5.1  4-2-0-9.5</t>
  </si>
  <si>
    <t xml:space="preserve">MINinjuredbad 01/1</t>
  </si>
  <si>
    <t xml:space="preserve">172-4.0  0.7/7.0  4-2-0-7.8  F18  noLB</t>
  </si>
  <si>
    <t xml:space="preserve">Duckett, T.J.</t>
  </si>
  <si>
    <t xml:space="preserve">130-3.9  4-0-0-6.8</t>
  </si>
  <si>
    <t xml:space="preserve">ATLbackup 02/1</t>
  </si>
  <si>
    <t xml:space="preserve">LE</t>
  </si>
  <si>
    <t xml:space="preserve">Peppers, Julius</t>
  </si>
  <si>
    <t xml:space="preserve">CARstarterLE 02/1</t>
  </si>
  <si>
    <t xml:space="preserve">Pryce, Trevor</t>
  </si>
  <si>
    <t xml:space="preserve">DENstarterLE</t>
  </si>
  <si>
    <t xml:space="preserve">McAlister, Chris</t>
  </si>
  <si>
    <t xml:space="preserve">6;  PR = 28, 12 on 5, 1 on 6, 8 on 9</t>
  </si>
  <si>
    <t xml:space="preserve">BALstarterLCB</t>
  </si>
  <si>
    <t xml:space="preserve">Brooks, Derrick</t>
  </si>
  <si>
    <t xml:space="preserve">6-3  pro bowl</t>
  </si>
  <si>
    <t xml:space="preserve">TBstarterRLB</t>
  </si>
  <si>
    <t xml:space="preserve">C</t>
  </si>
  <si>
    <t xml:space="preserve">Newberry, Jeremy</t>
  </si>
  <si>
    <t xml:space="preserve">SFstarterC</t>
  </si>
  <si>
    <t xml:space="preserve">Dawkins, Brian</t>
  </si>
  <si>
    <t xml:space="preserve">PHIstarterFS</t>
  </si>
  <si>
    <t xml:space="preserve">NT</t>
  </si>
  <si>
    <t xml:space="preserve">Hampton, Casey</t>
  </si>
  <si>
    <t xml:space="preserve">6-2</t>
  </si>
  <si>
    <t xml:space="preserve">PITstarterNT 01/1</t>
  </si>
  <si>
    <t xml:space="preserve">5-1</t>
  </si>
  <si>
    <t xml:space="preserve">McKenzie, Mike</t>
  </si>
  <si>
    <t xml:space="preserve">GBstarterLCB</t>
  </si>
  <si>
    <t xml:space="preserve">5</t>
  </si>
  <si>
    <t xml:space="preserve">Plummer, Ahmed</t>
  </si>
  <si>
    <t xml:space="preserve">SFstarterRCB</t>
  </si>
  <si>
    <t xml:space="preserve">Kelly, Brian</t>
  </si>
  <si>
    <t xml:space="preserve">TBstarterLCB</t>
  </si>
  <si>
    <t xml:space="preserve">Hearst, Garrison</t>
  </si>
  <si>
    <t xml:space="preserve">4-3  215-4.5  4-2-0-6.6</t>
  </si>
  <si>
    <t xml:space="preserve">SFstarter</t>
  </si>
  <si>
    <t xml:space="preserve">4-4  252-4.8  3.4/7.8  4-2-0-8.5  F0</t>
  </si>
  <si>
    <t xml:space="preserve">Stewart, James</t>
  </si>
  <si>
    <t xml:space="preserve">231-4.4  4-2-0-7.2</t>
  </si>
  <si>
    <t xml:space="preserve">DETstarter</t>
  </si>
  <si>
    <t xml:space="preserve">143-4.8  2.4/8.5  4-2-0-10.5  F18</t>
  </si>
  <si>
    <t xml:space="preserve">Dunn, Warrick</t>
  </si>
  <si>
    <t xml:space="preserve">4-4  230-4.0  5-3-0-7.5</t>
  </si>
  <si>
    <t xml:space="preserve">ATLstarter</t>
  </si>
  <si>
    <t xml:space="preserve">158-2.8  -0.1/3.7  5-3-3-8.2-31  F3</t>
  </si>
  <si>
    <t xml:space="preserve">Shockey, Jeremy</t>
  </si>
  <si>
    <t xml:space="preserve">5  74-894  6-6-4  12.1  30</t>
  </si>
  <si>
    <t xml:space="preserve">NYGstarter 02/1</t>
  </si>
  <si>
    <t xml:space="preserve">Thomas, Anthony</t>
  </si>
  <si>
    <t xml:space="preserve">214-3.4  4-0-0-6.8</t>
  </si>
  <si>
    <t xml:space="preserve">CHIstarter 01/2</t>
  </si>
  <si>
    <t xml:space="preserve">0-4  278-4.3  3.0/7.1  4-0-0-8.1  F1</t>
  </si>
  <si>
    <t xml:space="preserve">George, Eddie</t>
  </si>
  <si>
    <t xml:space="preserve">4-2  343-3.4  4-2-0-7.1</t>
  </si>
  <si>
    <t xml:space="preserve">4-4  315-3.0  1.3/3.8  4-0-0-7.5  F9</t>
  </si>
  <si>
    <t xml:space="preserve">LDT</t>
  </si>
  <si>
    <t xml:space="preserve">Simon, Corey</t>
  </si>
  <si>
    <t xml:space="preserve">PHIstarterLDT</t>
  </si>
  <si>
    <t xml:space="preserve">5-9</t>
  </si>
  <si>
    <t xml:space="preserve">Sapp, Warren</t>
  </si>
  <si>
    <t xml:space="preserve">TBstarterRDT</t>
  </si>
  <si>
    <t xml:space="preserve">Garcia, Jeff</t>
  </si>
  <si>
    <t xml:space="preserve">15/19  11/15  3/7  1.9%  12xMR6  ER-4.8</t>
  </si>
  <si>
    <t xml:space="preserve">13/17  15/19  6/10  2.4%  9xMR4  ER-</t>
  </si>
  <si>
    <t xml:space="preserve">Glover, LaRoi</t>
  </si>
  <si>
    <t xml:space="preserve">DAL</t>
  </si>
  <si>
    <t xml:space="preserve">DALstarterRDT</t>
  </si>
  <si>
    <t xml:space="preserve">6-9</t>
  </si>
  <si>
    <t xml:space="preserve">Simmons, Anthony</t>
  </si>
  <si>
    <t xml:space="preserve">SEAstarterLLB</t>
  </si>
  <si>
    <t xml:space="preserve">5-4</t>
  </si>
  <si>
    <t xml:space="preserve">Williams, Roy</t>
  </si>
  <si>
    <t xml:space="preserve">DALstarterFS 02/1</t>
  </si>
  <si>
    <t xml:space="preserve">Schulters, Lance</t>
  </si>
  <si>
    <t xml:space="preserve">TENstarterFS</t>
  </si>
  <si>
    <t xml:space="preserve">Holt, Torry</t>
  </si>
  <si>
    <t xml:space="preserve">91-1302  6-6-6  14.3  58</t>
  </si>
  <si>
    <t xml:space="preserve">5-6-6  16.8  51</t>
  </si>
  <si>
    <t xml:space="preserve">Coles, Laveranues</t>
  </si>
  <si>
    <t xml:space="preserve">89-1264  5-6-6  14.2  43</t>
  </si>
  <si>
    <t xml:space="preserve">WASstarter</t>
  </si>
  <si>
    <t xml:space="preserve">4-5-5  15.7  40d</t>
  </si>
  <si>
    <t xml:space="preserve">McFarland, Anthony</t>
  </si>
  <si>
    <t xml:space="preserve">TBstarterLDT</t>
  </si>
  <si>
    <t xml:space="preserve">5-5</t>
  </si>
  <si>
    <t xml:space="preserve">FL</t>
  </si>
  <si>
    <t xml:space="preserve">Price, Peerless</t>
  </si>
  <si>
    <t xml:space="preserve">94-1252  6-6-5  13.3</t>
  </si>
  <si>
    <t xml:space="preserve">4-5-5  16.3</t>
  </si>
  <si>
    <t xml:space="preserve">Ward, Hines</t>
  </si>
  <si>
    <t xml:space="preserve">112-1329  6-6-5  11.9</t>
  </si>
  <si>
    <t xml:space="preserve">6-6-4  10.7  34</t>
  </si>
  <si>
    <t xml:space="preserve">Owens, Terrell</t>
  </si>
  <si>
    <t xml:space="preserve">100-1300  6-6-6  13.0</t>
  </si>
  <si>
    <t xml:space="preserve">6-6-6  15.2</t>
  </si>
  <si>
    <t xml:space="preserve">LG</t>
  </si>
  <si>
    <t xml:space="preserve">Faneca, Alan</t>
  </si>
  <si>
    <t xml:space="preserve">6-2 pro bowl</t>
  </si>
  <si>
    <t xml:space="preserve">PITstarterLG</t>
  </si>
  <si>
    <t xml:space="preserve">Harrison, Marvin</t>
  </si>
  <si>
    <t xml:space="preserve">143-1722  6-6-6  12.0</t>
  </si>
  <si>
    <t xml:space="preserve">6-6-6  14.0</t>
  </si>
  <si>
    <t xml:space="preserve">Heap, Todd</t>
  </si>
  <si>
    <t xml:space="preserve">4  68-836  6-5-4  12.3  43</t>
  </si>
  <si>
    <t xml:space="preserve">BALstarter 01/1</t>
  </si>
  <si>
    <t xml:space="preserve">4  4-4-0  12.9</t>
  </si>
  <si>
    <t xml:space="preserve">Thomas, Tra</t>
  </si>
  <si>
    <t xml:space="preserve">6-4 pro bowl</t>
  </si>
  <si>
    <t xml:space="preserve">PHIstarterLT</t>
  </si>
  <si>
    <t xml:space="preserve">Moulds, Eric</t>
  </si>
  <si>
    <t xml:space="preserve">100-1287  6-6-6  12.9</t>
  </si>
  <si>
    <t xml:space="preserve">5-6-6  13.5</t>
  </si>
  <si>
    <t xml:space="preserve">Petitgout, Luke</t>
  </si>
  <si>
    <t xml:space="preserve">NYGstarterLT</t>
  </si>
  <si>
    <t xml:space="preserve">RT</t>
  </si>
  <si>
    <t xml:space="preserve">Turley, Kyle</t>
  </si>
  <si>
    <t xml:space="preserve">STLstarterRT</t>
  </si>
  <si>
    <t xml:space="preserve">Clements, Nate</t>
  </si>
  <si>
    <t xml:space="preserve">BUFstarterRCB 01/1</t>
  </si>
  <si>
    <t xml:space="preserve">RCB/PR/KR</t>
  </si>
  <si>
    <t xml:space="preserve">Burress, Plaxico</t>
  </si>
  <si>
    <t xml:space="preserve">78-1325  5-5-6  17.0</t>
  </si>
  <si>
    <t xml:space="preserve">4-5-5  15.3  43</t>
  </si>
  <si>
    <t xml:space="preserve">Nails, Jamie</t>
  </si>
  <si>
    <t xml:space="preserve">MIAstarterLG</t>
  </si>
  <si>
    <t xml:space="preserve">RG</t>
  </si>
  <si>
    <t xml:space="preserve">Shields, Will</t>
  </si>
  <si>
    <t xml:space="preserve">KCstarterRG</t>
  </si>
  <si>
    <t xml:space="preserve">Strahan, Michael</t>
  </si>
  <si>
    <t xml:space="preserve">NYGstarterLE</t>
  </si>
  <si>
    <t xml:space="preserve">6-12-7*</t>
  </si>
  <si>
    <t xml:space="preserve">Robinson, Koren</t>
  </si>
  <si>
    <t xml:space="preserve">78-1240  4-5-6  15.9</t>
  </si>
  <si>
    <t xml:space="preserve">SEAstarter 01/1</t>
  </si>
  <si>
    <t xml:space="preserve">4-4-4  13.7  42</t>
  </si>
  <si>
    <t xml:space="preserve">Clifton, Chad</t>
  </si>
  <si>
    <t xml:space="preserve">5-7</t>
  </si>
  <si>
    <t xml:space="preserve">GBstarterLT</t>
  </si>
  <si>
    <t xml:space="preserve">Brown, Mike</t>
  </si>
  <si>
    <t xml:space="preserve">CHIstarterFS</t>
  </si>
  <si>
    <t xml:space="preserve">Kreutz, Olin</t>
  </si>
  <si>
    <t xml:space="preserve">5-7 pro bowl</t>
  </si>
  <si>
    <t xml:space="preserve">CHIstarterC</t>
  </si>
  <si>
    <t xml:space="preserve">C/T</t>
  </si>
  <si>
    <t xml:space="preserve">Bober, Chris</t>
  </si>
  <si>
    <t xml:space="preserve">NYGstarterC</t>
  </si>
  <si>
    <t xml:space="preserve">T</t>
  </si>
  <si>
    <t xml:space="preserve">0-3</t>
  </si>
  <si>
    <t xml:space="preserve">Birk, Matt</t>
  </si>
  <si>
    <t xml:space="preserve">6-4</t>
  </si>
  <si>
    <t xml:space="preserve">MINstarterC</t>
  </si>
  <si>
    <t xml:space="preserve">Wiegmann, Casey</t>
  </si>
  <si>
    <t xml:space="preserve">KCstarterC</t>
  </si>
  <si>
    <t xml:space="preserve">4-4</t>
  </si>
  <si>
    <t xml:space="preserve">Piller, Zach</t>
  </si>
  <si>
    <t xml:space="preserve">TENstarterLG</t>
  </si>
  <si>
    <t xml:space="preserve">G</t>
  </si>
  <si>
    <t xml:space="preserve">Welbourn, John</t>
  </si>
  <si>
    <t xml:space="preserve">PHIstarterLG</t>
  </si>
  <si>
    <t xml:space="preserve">LG/T</t>
  </si>
  <si>
    <t xml:space="preserve">4-3</t>
  </si>
  <si>
    <t xml:space="preserve">Stone, Ron</t>
  </si>
  <si>
    <t xml:space="preserve">SFstarterRG</t>
  </si>
  <si>
    <t xml:space="preserve">RG/T</t>
  </si>
  <si>
    <t xml:space="preserve">Mayberry, Jermane</t>
  </si>
  <si>
    <t xml:space="preserve">6-5/5-5 pro bowl</t>
  </si>
  <si>
    <t xml:space="preserve">PHIstarterRG</t>
  </si>
  <si>
    <t xml:space="preserve">Thomas, Randy</t>
  </si>
  <si>
    <t xml:space="preserve">WASstarterRG</t>
  </si>
  <si>
    <t xml:space="preserve">Roaf, Willie</t>
  </si>
  <si>
    <t xml:space="preserve">KCstarterLT</t>
  </si>
  <si>
    <t xml:space="preserve">Smith, Marvel</t>
  </si>
  <si>
    <t xml:space="preserve">PITstarterLT</t>
  </si>
  <si>
    <t xml:space="preserve">Walker, Gary</t>
  </si>
  <si>
    <t xml:space="preserve">HOUstarterLE</t>
  </si>
  <si>
    <t xml:space="preserve">Hardy, Kevin</t>
  </si>
  <si>
    <t xml:space="preserve">CINstarterMLB</t>
  </si>
  <si>
    <t xml:space="preserve">Reed, Ed</t>
  </si>
  <si>
    <t xml:space="preserve">BALstarterSS 02/1</t>
  </si>
  <si>
    <t xml:space="preserve">Milloy, Lawyer</t>
  </si>
  <si>
    <t xml:space="preserve">NEstarterSS</t>
  </si>
  <si>
    <t xml:space="preserve">Young, Bryant</t>
  </si>
  <si>
    <t xml:space="preserve">SFstarterRDT</t>
  </si>
  <si>
    <t xml:space="preserve">Brown, Chad</t>
  </si>
  <si>
    <t xml:space="preserve">6-10</t>
  </si>
  <si>
    <t xml:space="preserve">SEAstarterRLB</t>
  </si>
  <si>
    <t xml:space="preserve">6-12</t>
  </si>
  <si>
    <t xml:space="preserve">Allen, Will</t>
  </si>
  <si>
    <t xml:space="preserve">NYGstarterLCB 01/1</t>
  </si>
  <si>
    <t xml:space="preserve">0</t>
  </si>
  <si>
    <t xml:space="preserve">Parrish, Tony</t>
  </si>
  <si>
    <t xml:space="preserve">SFstarterSS</t>
  </si>
  <si>
    <t xml:space="preserve">Darius, Donovin</t>
  </si>
  <si>
    <t xml:space="preserve">JAXstarterSS</t>
  </si>
  <si>
    <t xml:space="preserve">Kennedy, Lincoln</t>
  </si>
  <si>
    <t xml:space="preserve">6-5 pro bowl</t>
  </si>
  <si>
    <t xml:space="preserve">OAKstarterRT</t>
  </si>
  <si>
    <t xml:space="preserve">Peterson, Will</t>
  </si>
  <si>
    <t xml:space="preserve">NYGstarterRCB</t>
  </si>
  <si>
    <t xml:space="preserve">DB</t>
  </si>
  <si>
    <t xml:space="preserve">Lucas, Ken</t>
  </si>
  <si>
    <t xml:space="preserve">SEAstarterRCB 01/2</t>
  </si>
  <si>
    <t xml:space="preserve">RCB/PR</t>
  </si>
  <si>
    <t xml:space="preserve">Bly, Dre'</t>
  </si>
  <si>
    <t xml:space="preserve">5;  PR = TD on 4, -2 on 2, 24 on 6, 2 on 10</t>
  </si>
  <si>
    <t xml:space="preserve">DETstarterRCB</t>
  </si>
  <si>
    <t xml:space="preserve">Taylor, Bobby</t>
  </si>
  <si>
    <t xml:space="preserve">PHIstarterRCB</t>
  </si>
  <si>
    <t xml:space="preserve">Kerney, Patrick</t>
  </si>
  <si>
    <t xml:space="preserve">5-11</t>
  </si>
  <si>
    <t xml:space="preserve">ATLstarterLE</t>
  </si>
  <si>
    <t xml:space="preserve">4-11</t>
  </si>
  <si>
    <t xml:space="preserve">Jansen, Jon</t>
  </si>
  <si>
    <t xml:space="preserve">WASstarterRT</t>
  </si>
  <si>
    <t xml:space="preserve">Miller, Billy</t>
  </si>
  <si>
    <t xml:space="preserve">4  51-613  5-5-2  12.0  42</t>
  </si>
  <si>
    <t xml:space="preserve">HOUstarter</t>
  </si>
  <si>
    <t xml:space="preserve">Glenn, Aaron</t>
  </si>
  <si>
    <t xml:space="preserve">HOUstarterLCB</t>
  </si>
  <si>
    <t xml:space="preserve">Lynch, John</t>
  </si>
  <si>
    <t xml:space="preserve">TBstarterSS</t>
  </si>
  <si>
    <t xml:space="preserve">Freeney, Dwight</t>
  </si>
  <si>
    <t xml:space="preserve">4-12-4*</t>
  </si>
  <si>
    <t xml:space="preserve">INDstarterRE 02/1</t>
  </si>
  <si>
    <t xml:space="preserve">Rucker, Mike</t>
  </si>
  <si>
    <t xml:space="preserve">CARstarterRE</t>
  </si>
  <si>
    <t xml:space="preserve">4-12-1*</t>
  </si>
  <si>
    <t xml:space="preserve">Wistrom, Grant</t>
  </si>
  <si>
    <t xml:space="preserve">STLstarterRE</t>
  </si>
  <si>
    <t xml:space="preserve">McMichael, Randy</t>
  </si>
  <si>
    <t xml:space="preserve">4  39-485  5-4-3  12.4  45</t>
  </si>
  <si>
    <t xml:space="preserve">Williams, Mike</t>
  </si>
  <si>
    <t xml:space="preserve">5-2</t>
  </si>
  <si>
    <t xml:space="preserve">BUFstarterRT 02/1</t>
  </si>
  <si>
    <t xml:space="preserve">Anderson, Willie</t>
  </si>
  <si>
    <t xml:space="preserve">CINstarterRT</t>
  </si>
  <si>
    <t xml:space="preserve">Hicks, Eric</t>
  </si>
  <si>
    <t xml:space="preserve">KCstarterLE</t>
  </si>
  <si>
    <t xml:space="preserve">Howard, Darren</t>
  </si>
  <si>
    <t xml:space="preserve">NOstarterRE</t>
  </si>
  <si>
    <t xml:space="preserve">4-7</t>
  </si>
  <si>
    <t xml:space="preserve">Bowens, Tim</t>
  </si>
  <si>
    <t xml:space="preserve">MIAstarterLDT</t>
  </si>
  <si>
    <t xml:space="preserve">Crumpler, Alge</t>
  </si>
  <si>
    <t xml:space="preserve">4  36-455  5-5-2  12.6  33</t>
  </si>
  <si>
    <t xml:space="preserve">ATLstarter 01/2</t>
  </si>
  <si>
    <t xml:space="preserve">5  4-4-3  13.2  57d</t>
  </si>
  <si>
    <t xml:space="preserve">Seau, Junior</t>
  </si>
  <si>
    <t xml:space="preserve">MIAstarterRLB</t>
  </si>
  <si>
    <t xml:space="preserve">Jones, Tebucky</t>
  </si>
  <si>
    <t xml:space="preserve">NOstarterFS</t>
  </si>
  <si>
    <t xml:space="preserve">Marion, Brock</t>
  </si>
  <si>
    <t xml:space="preserve">MIAstarterFS</t>
  </si>
  <si>
    <t xml:space="preserve">FS/KR</t>
  </si>
  <si>
    <t xml:space="preserve">Carter, Quincy</t>
  </si>
  <si>
    <t xml:space="preserve">16/22  8/12  4/9  3.6%  10xMR5</t>
  </si>
  <si>
    <t xml:space="preserve">DALstarter 01/2</t>
  </si>
  <si>
    <t xml:space="preserve">10/14  6/12  3/8  4.0%  15xMR5  ER-  176att</t>
  </si>
  <si>
    <t xml:space="preserve">McKinnie, Bryant</t>
  </si>
  <si>
    <t xml:space="preserve">MINstarterLT 02/1</t>
  </si>
  <si>
    <t xml:space="preserve">Jones, Levi</t>
  </si>
  <si>
    <t xml:space="preserve">CINstarterLT 02/1</t>
  </si>
  <si>
    <t xml:space="preserve">Horn, Joe</t>
  </si>
  <si>
    <t xml:space="preserve">88-1312  5-6-6  14.9  63</t>
  </si>
  <si>
    <t xml:space="preserve">5-6-6  15.2  56</t>
  </si>
  <si>
    <t xml:space="preserve">Toomer, Amani</t>
  </si>
  <si>
    <t xml:space="preserve">82-1343  5-6-6  16.4</t>
  </si>
  <si>
    <t xml:space="preserve">4-5-4  14.6</t>
  </si>
  <si>
    <t xml:space="preserve">Jolley, Doug</t>
  </si>
  <si>
    <t xml:space="preserve">4  32-409  4-5-2  12.8  33</t>
  </si>
  <si>
    <t xml:space="preserve">OAKstarter 02/2</t>
  </si>
  <si>
    <t xml:space="preserve">Saturday, Jeff</t>
  </si>
  <si>
    <t xml:space="preserve">INDstarterC</t>
  </si>
  <si>
    <t xml:space="preserve">Brown, Ruben</t>
  </si>
  <si>
    <t xml:space="preserve">6-3 pro bowl</t>
  </si>
  <si>
    <t xml:space="preserve">BUFstarterLG</t>
  </si>
  <si>
    <t xml:space="preserve">Samuels, Chris</t>
  </si>
  <si>
    <t xml:space="preserve">WASstarterLT</t>
  </si>
  <si>
    <t xml:space="preserve">Davis, Leonard</t>
  </si>
  <si>
    <t xml:space="preserve">ARIstarterRG 01/1</t>
  </si>
  <si>
    <t xml:space="preserve">5-5/4-5</t>
  </si>
  <si>
    <t xml:space="preserve">Leber, Ben</t>
  </si>
  <si>
    <t xml:space="preserve">SDstarterLLB</t>
  </si>
  <si>
    <t xml:space="preserve">Gold, Ian</t>
  </si>
  <si>
    <t xml:space="preserve">DENstarterRLB</t>
  </si>
  <si>
    <t xml:space="preserve">OLB/DE</t>
  </si>
  <si>
    <t xml:space="preserve">4-6/0-6</t>
  </si>
  <si>
    <t xml:space="preserve">Bryant, Fernando</t>
  </si>
  <si>
    <t xml:space="preserve">JAXstarterLCB</t>
  </si>
  <si>
    <t xml:space="preserve">Winfield, Antoine</t>
  </si>
  <si>
    <t xml:space="preserve">BUFstarterLCB</t>
  </si>
  <si>
    <t xml:space="preserve">Thompson, Ray</t>
  </si>
  <si>
    <t xml:space="preserve">ARIstarterLLB</t>
  </si>
  <si>
    <t xml:space="preserve">Bell, Kendrell</t>
  </si>
  <si>
    <t xml:space="preserve">PITstarterRILB 01/2</t>
  </si>
  <si>
    <t xml:space="preserve">LILB</t>
  </si>
  <si>
    <t xml:space="preserve">Hartwell, Edgerton</t>
  </si>
  <si>
    <t xml:space="preserve">BALstarterLILB</t>
  </si>
  <si>
    <t xml:space="preserve">LB</t>
  </si>
  <si>
    <t xml:space="preserve">0-0</t>
  </si>
  <si>
    <t xml:space="preserve">Mawae, Kevin</t>
  </si>
  <si>
    <t xml:space="preserve">NYJstarterC</t>
  </si>
  <si>
    <t xml:space="preserve">Vincent, Troy</t>
  </si>
  <si>
    <t xml:space="preserve">PHIstarterLCB</t>
  </si>
  <si>
    <t xml:space="preserve">Claiborne, Chris</t>
  </si>
  <si>
    <t xml:space="preserve">MINstarterRLB</t>
  </si>
  <si>
    <t xml:space="preserve">4-8</t>
  </si>
  <si>
    <t xml:space="preserve">LOLB</t>
  </si>
  <si>
    <t xml:space="preserve">Wong, Kailee</t>
  </si>
  <si>
    <t xml:space="preserve">5-10</t>
  </si>
  <si>
    <t xml:space="preserve">HOUstarterLOLB</t>
  </si>
  <si>
    <t xml:space="preserve">0-8</t>
  </si>
  <si>
    <t xml:space="preserve">McCutcheon, Daylon</t>
  </si>
  <si>
    <t xml:space="preserve">CLEstarterRCB</t>
  </si>
  <si>
    <t xml:space="preserve">WR</t>
  </si>
  <si>
    <t xml:space="preserve">Stallworth, Donte</t>
  </si>
  <si>
    <t xml:space="preserve">42-594  4-4-6  14.1</t>
  </si>
  <si>
    <t xml:space="preserve">NOstarter 02/1</t>
  </si>
  <si>
    <t xml:space="preserve">Redman, Chris</t>
  </si>
  <si>
    <t xml:space="preserve">11/16  12/16  6/8  1.6%  0xMR</t>
  </si>
  <si>
    <t xml:space="preserve">Madison, Sam</t>
  </si>
  <si>
    <t xml:space="preserve">MIAstarterRCB</t>
  </si>
  <si>
    <t xml:space="preserve">Barton, Eric</t>
  </si>
  <si>
    <t xml:space="preserve">OAKstarterRLB</t>
  </si>
  <si>
    <t xml:space="preserve">Spikes, Takeo</t>
  </si>
  <si>
    <t xml:space="preserve">BUFstarterRLB</t>
  </si>
  <si>
    <t xml:space="preserve">Trotter, Jeremiah</t>
  </si>
  <si>
    <t xml:space="preserve">WASstarterMLB</t>
  </si>
  <si>
    <t xml:space="preserve">RB</t>
  </si>
  <si>
    <t xml:space="preserve">Hambrick, Troy</t>
  </si>
  <si>
    <t xml:space="preserve">79-4.0  4-0-0-4.7</t>
  </si>
  <si>
    <t xml:space="preserve">DALstarter</t>
  </si>
  <si>
    <t xml:space="preserve">4-0  113-5.1  0.9/7.2  3-2-0-15.5  F12</t>
  </si>
  <si>
    <t xml:space="preserve">Knight, Sammy</t>
  </si>
  <si>
    <t xml:space="preserve">MIAstarterSS</t>
  </si>
  <si>
    <t xml:space="preserve">Sirmon, Peter</t>
  </si>
  <si>
    <t xml:space="preserve">TENstarterLLB</t>
  </si>
  <si>
    <t xml:space="preserve">Ulbrich, Jeff</t>
  </si>
  <si>
    <t xml:space="preserve">SFstarterRLB</t>
  </si>
  <si>
    <t xml:space="preserve">Gardner, Rod</t>
  </si>
  <si>
    <t xml:space="preserve">71-1006  4-5-5  14.2</t>
  </si>
  <si>
    <t xml:space="preserve">WASstarter 01/1</t>
  </si>
  <si>
    <t xml:space="preserve">4-4-4  16.1</t>
  </si>
  <si>
    <t xml:space="preserve">Jackson, Darrell</t>
  </si>
  <si>
    <t xml:space="preserve">62-877  4-5-5  14.1  48</t>
  </si>
  <si>
    <t xml:space="preserve">4-5-5  15.4</t>
  </si>
  <si>
    <t xml:space="preserve">Holliday, Vonnie</t>
  </si>
  <si>
    <t xml:space="preserve">KCstarterRE</t>
  </si>
  <si>
    <t xml:space="preserve">Gildon, Jason</t>
  </si>
  <si>
    <t xml:space="preserve">PITstarterLOLB</t>
  </si>
  <si>
    <t xml:space="preserve">6-12-6*</t>
  </si>
  <si>
    <t xml:space="preserve">Couch, Tim</t>
  </si>
  <si>
    <t xml:space="preserve">20/24  11/17  6/8  4.1%  5xMR5</t>
  </si>
  <si>
    <t xml:space="preserve">CLEbackup</t>
  </si>
  <si>
    <t xml:space="preserve">19/24  11/13  7/9  4.6%  6xMR5</t>
  </si>
  <si>
    <t xml:space="preserve">Johnson, Doug</t>
  </si>
  <si>
    <t xml:space="preserve">23/24  11/14  6/9  5.3%-  5xMR3</t>
  </si>
  <si>
    <t xml:space="preserve">ATLbackup</t>
  </si>
  <si>
    <t xml:space="preserve">Williams, Shaun</t>
  </si>
  <si>
    <t xml:space="preserve">NYGstarterSS</t>
  </si>
  <si>
    <t xml:space="preserve">Carter, Kevin</t>
  </si>
  <si>
    <t xml:space="preserve">TENstarterLE</t>
  </si>
  <si>
    <t xml:space="preserve">Boulware, Peter</t>
  </si>
  <si>
    <t xml:space="preserve">5-10  pro bowl</t>
  </si>
  <si>
    <t xml:space="preserve">BALstarterROLB</t>
  </si>
  <si>
    <t xml:space="preserve">LLB/DE</t>
  </si>
  <si>
    <t xml:space="preserve">4-12-10*/0-12</t>
  </si>
  <si>
    <t xml:space="preserve">LG/C</t>
  </si>
  <si>
    <t xml:space="preserve">Waters, Brian</t>
  </si>
  <si>
    <t xml:space="preserve">KCstarterLG</t>
  </si>
  <si>
    <t xml:space="preserve">Bentley, LeCharles</t>
  </si>
  <si>
    <t xml:space="preserve">NOstarterRG 02/2</t>
  </si>
  <si>
    <t xml:space="preserve">Gregg, Kelly</t>
  </si>
  <si>
    <t xml:space="preserve">BALstarterNT</t>
  </si>
  <si>
    <t xml:space="preserve">DT/DE</t>
  </si>
  <si>
    <t xml:space="preserve">Harris, Napoleon</t>
  </si>
  <si>
    <t xml:space="preserve">4-2</t>
  </si>
  <si>
    <t xml:space="preserve">OAKstarterMLB 02/1</t>
  </si>
  <si>
    <t xml:space="preserve">Sharper, Jamie</t>
  </si>
  <si>
    <t xml:space="preserve">HOUstarterRILB</t>
  </si>
  <si>
    <t xml:space="preserve">Backus, Jeff</t>
  </si>
  <si>
    <t xml:space="preserve">DETstarterLT 01/1</t>
  </si>
  <si>
    <t xml:space="preserve">Meester, Brad</t>
  </si>
  <si>
    <t xml:space="preserve">JAXstarterC</t>
  </si>
  <si>
    <t xml:space="preserve">Boston, David</t>
  </si>
  <si>
    <t xml:space="preserve">32-512  4-4-4  16.0  34</t>
  </si>
  <si>
    <t xml:space="preserve">SDstarter</t>
  </si>
  <si>
    <t xml:space="preserve">6-6-6  16.3</t>
  </si>
  <si>
    <t xml:space="preserve">Sullivan, Marques</t>
  </si>
  <si>
    <t xml:space="preserve">BUFstarterRG</t>
  </si>
  <si>
    <t xml:space="preserve">G/T</t>
  </si>
  <si>
    <t xml:space="preserve">Folau, Spencer</t>
  </si>
  <si>
    <t xml:space="preserve">NOstarterRT</t>
  </si>
  <si>
    <t xml:space="preserve">0-5</t>
  </si>
  <si>
    <t xml:space="preserve">Whiting, Brandon</t>
  </si>
  <si>
    <t xml:space="preserve">PHIbackup</t>
  </si>
  <si>
    <t xml:space="preserve">Simmons, Brian</t>
  </si>
  <si>
    <t xml:space="preserve">CINstarterRLB</t>
  </si>
  <si>
    <t xml:space="preserve">Parker, Vaughn</t>
  </si>
  <si>
    <t xml:space="preserve">SDstarterRT</t>
  </si>
  <si>
    <t xml:space="preserve">Wade, Todd</t>
  </si>
  <si>
    <t xml:space="preserve">MIAstarterRT</t>
  </si>
  <si>
    <t xml:space="preserve">Payne, Seth</t>
  </si>
  <si>
    <t xml:space="preserve">HOUstarterNT</t>
  </si>
  <si>
    <t xml:space="preserve">Peterson, Mike</t>
  </si>
  <si>
    <t xml:space="preserve">JAXstarterMLB</t>
  </si>
  <si>
    <t xml:space="preserve">Booker, Marty</t>
  </si>
  <si>
    <t xml:space="preserve">97-1189  6-6-4  12.3  54</t>
  </si>
  <si>
    <t xml:space="preserve">CHIstarter</t>
  </si>
  <si>
    <t xml:space="preserve">6-6-4  10.7</t>
  </si>
  <si>
    <t xml:space="preserve">Wahle, Mike</t>
  </si>
  <si>
    <t xml:space="preserve">GBstarterLG</t>
  </si>
  <si>
    <t xml:space="preserve">Seubert, Rich</t>
  </si>
  <si>
    <t xml:space="preserve">NYGstarterLG</t>
  </si>
  <si>
    <t xml:space="preserve">Mack, Stacey</t>
  </si>
  <si>
    <t xml:space="preserve">98-4.4  4-0-0-7.2;  KR = 54, 13yards</t>
  </si>
  <si>
    <t xml:space="preserve">4-2  213-4.1  2.1/6.8  4-2-0-7.2  F15</t>
  </si>
  <si>
    <t xml:space="preserve">Farrior, James</t>
  </si>
  <si>
    <t xml:space="preserve">PITstarterLILB</t>
  </si>
  <si>
    <t xml:space="preserve">Johnson, Chad</t>
  </si>
  <si>
    <t xml:space="preserve">69-1166  4-5-5  16.9</t>
  </si>
  <si>
    <t xml:space="preserve">CINstarter 01/2</t>
  </si>
  <si>
    <t xml:space="preserve">4-3-3  11.8  28</t>
  </si>
  <si>
    <t xml:space="preserve">Rivera, Marco</t>
  </si>
  <si>
    <t xml:space="preserve">GBstarterRGinj</t>
  </si>
  <si>
    <t xml:space="preserve">Weiner, Todd</t>
  </si>
  <si>
    <t xml:space="preserve">ATLstarterRT</t>
  </si>
  <si>
    <t xml:space="preserve">Ellis, Shaun</t>
  </si>
  <si>
    <t xml:space="preserve">NYJstarterLE</t>
  </si>
  <si>
    <t xml:space="preserve">LE/DT</t>
  </si>
  <si>
    <t xml:space="preserve">Canidate, Trung</t>
  </si>
  <si>
    <t xml:space="preserve">0-2  17-2.8  4-0-0-7.8</t>
  </si>
  <si>
    <t xml:space="preserve">0-2  78-5.7  0.2/7.8  4-0-0-9.1  F36  noLB</t>
  </si>
  <si>
    <t xml:space="preserve">Harris, Walt</t>
  </si>
  <si>
    <t xml:space="preserve">INDstarterLCB</t>
  </si>
  <si>
    <t xml:space="preserve">Carter, Andre</t>
  </si>
  <si>
    <t xml:space="preserve">4-12</t>
  </si>
  <si>
    <t xml:space="preserve">SFstarterRE 01/1</t>
  </si>
  <si>
    <t xml:space="preserve">Pickett, Ryan</t>
  </si>
  <si>
    <t xml:space="preserve">STLstarterLDT 01/1</t>
  </si>
  <si>
    <t xml:space="preserve">Abraham, John</t>
  </si>
  <si>
    <t xml:space="preserve">4-10  pro bowl</t>
  </si>
  <si>
    <t xml:space="preserve">NYJstarterRE</t>
  </si>
  <si>
    <t xml:space="preserve">4-12-3*</t>
  </si>
  <si>
    <t xml:space="preserve">Hunt, Cletidus</t>
  </si>
  <si>
    <t xml:space="preserve">GBstarterRDT</t>
  </si>
  <si>
    <t xml:space="preserve">Cowart, Sam</t>
  </si>
  <si>
    <t xml:space="preserve">NYJstarterRLB</t>
  </si>
  <si>
    <t xml:space="preserve">Rice, Simeon</t>
  </si>
  <si>
    <t xml:space="preserve">4-12-6*  pro bowl</t>
  </si>
  <si>
    <t xml:space="preserve">TBstarterRE</t>
  </si>
  <si>
    <t xml:space="preserve">Simmons, Kendall</t>
  </si>
  <si>
    <t xml:space="preserve">PITstarterRG 02/1</t>
  </si>
  <si>
    <t xml:space="preserve">Terry, Chris</t>
  </si>
  <si>
    <t xml:space="preserve">SEAstarterRT</t>
  </si>
  <si>
    <t xml:space="preserve">Collins, Mo</t>
  </si>
  <si>
    <t xml:space="preserve">OAKstarterRG</t>
  </si>
  <si>
    <t xml:space="preserve">Tait, John</t>
  </si>
  <si>
    <t xml:space="preserve">KCstarterRT</t>
  </si>
  <si>
    <t xml:space="preserve">Smith, Aaron</t>
  </si>
  <si>
    <t xml:space="preserve">PITstarterLE</t>
  </si>
  <si>
    <t xml:space="preserve">4-6</t>
  </si>
  <si>
    <t xml:space="preserve">Barber, Shawn</t>
  </si>
  <si>
    <t xml:space="preserve">KCstarterRLB</t>
  </si>
  <si>
    <t xml:space="preserve">Nguyen, Dat</t>
  </si>
  <si>
    <t xml:space="preserve">DALstarterMLB</t>
  </si>
  <si>
    <t xml:space="preserve">Fletcher, London</t>
  </si>
  <si>
    <t xml:space="preserve">BUFstarterMLB</t>
  </si>
  <si>
    <t xml:space="preserve">CB</t>
  </si>
  <si>
    <t xml:space="preserve">Jammer, Quentin</t>
  </si>
  <si>
    <t xml:space="preserve">SDstarterLCB 02/1</t>
  </si>
  <si>
    <t xml:space="preserve">Morris, Rob</t>
  </si>
  <si>
    <t xml:space="preserve">INDstarterMLB</t>
  </si>
  <si>
    <t xml:space="preserve">Smith, Derek</t>
  </si>
  <si>
    <t xml:space="preserve">SFstarterMLB</t>
  </si>
  <si>
    <t xml:space="preserve">Abraham, Donnie</t>
  </si>
  <si>
    <t xml:space="preserve">NYJstarterLCB</t>
  </si>
  <si>
    <t xml:space="preserve">Mobley, John</t>
  </si>
  <si>
    <t xml:space="preserve">DENstarterLLB</t>
  </si>
  <si>
    <t xml:space="preserve">Smoot, Fred</t>
  </si>
  <si>
    <t xml:space="preserve">WASstarterRCB 01/2</t>
  </si>
  <si>
    <t xml:space="preserve">Daniels, Philip</t>
  </si>
  <si>
    <t xml:space="preserve">CHIstarterLE</t>
  </si>
  <si>
    <t xml:space="preserve">LDT/DE</t>
  </si>
  <si>
    <t xml:space="preserve">Thornton, John</t>
  </si>
  <si>
    <t xml:space="preserve">CINstarterLDT</t>
  </si>
  <si>
    <t xml:space="preserve">Williams, Jamal</t>
  </si>
  <si>
    <t xml:space="preserve">SDstarterLDT</t>
  </si>
  <si>
    <t xml:space="preserve">Singleton, Alshermond</t>
  </si>
  <si>
    <t xml:space="preserve">DALstarterLLB</t>
  </si>
  <si>
    <t xml:space="preserve">Baxter, Gary</t>
  </si>
  <si>
    <t xml:space="preserve">BALstarterFS 01/2</t>
  </si>
  <si>
    <t xml:space="preserve">Coleman, Marcus</t>
  </si>
  <si>
    <t xml:space="preserve">HOUstarterRCB</t>
  </si>
  <si>
    <t xml:space="preserve">Harris, Al</t>
  </si>
  <si>
    <t xml:space="preserve">GBstarterRCB</t>
  </si>
  <si>
    <t xml:space="preserve">Maslowski, Mike</t>
  </si>
  <si>
    <t xml:space="preserve">KCstarterMLB</t>
  </si>
  <si>
    <t xml:space="preserve">Walker, Denard</t>
  </si>
  <si>
    <t xml:space="preserve">MINstarterLCB</t>
  </si>
  <si>
    <t xml:space="preserve">Beasley, Aaron</t>
  </si>
  <si>
    <t xml:space="preserve">NYJstarterRCB</t>
  </si>
  <si>
    <t xml:space="preserve">Washington, DeWayne</t>
  </si>
  <si>
    <t xml:space="preserve">PITstarterRCB</t>
  </si>
  <si>
    <t xml:space="preserve">Coakley, Dexter</t>
  </si>
  <si>
    <t xml:space="preserve">DALstarterRLB</t>
  </si>
  <si>
    <t xml:space="preserve">FB/TE</t>
  </si>
  <si>
    <t xml:space="preserve">Kleinsasser, Jim</t>
  </si>
  <si>
    <t xml:space="preserve">6-4  6-2.8  4-4-0-10.6</t>
  </si>
  <si>
    <t xml:space="preserve">FB</t>
  </si>
  <si>
    <t xml:space="preserve">6-4  shortydg  4-0-0-7.7  F18</t>
  </si>
  <si>
    <t xml:space="preserve">Pollard, Marcus</t>
  </si>
  <si>
    <t xml:space="preserve">5  43-478  5-5-2  11.1</t>
  </si>
  <si>
    <t xml:space="preserve">TE/BB</t>
  </si>
  <si>
    <t xml:space="preserve">4-5  5-5-5  15.7</t>
  </si>
  <si>
    <t xml:space="preserve">C/G</t>
  </si>
  <si>
    <t xml:space="preserve">Woody, Damien</t>
  </si>
  <si>
    <t xml:space="preserve">NEstarterC</t>
  </si>
  <si>
    <t xml:space="preserve">Light, Matt</t>
  </si>
  <si>
    <t xml:space="preserve">NEstarterLT 01/2</t>
  </si>
  <si>
    <t xml:space="preserve">Compton, Mike</t>
  </si>
  <si>
    <t xml:space="preserve">NEstarterLG</t>
  </si>
  <si>
    <t xml:space="preserve">Mitchell, Jeff</t>
  </si>
  <si>
    <t xml:space="preserve">CARstarterC</t>
  </si>
  <si>
    <t xml:space="preserve">Naeole, Chris</t>
  </si>
  <si>
    <t xml:space="preserve">JAXstarterRG</t>
  </si>
  <si>
    <t xml:space="preserve">Gandy, Wayne</t>
  </si>
  <si>
    <t xml:space="preserve">NOstarterLT</t>
  </si>
  <si>
    <t xml:space="preserve">Fabini, Jason</t>
  </si>
  <si>
    <t xml:space="preserve">NYJstarterLT</t>
  </si>
  <si>
    <t xml:space="preserve">Jacox, Kendyl</t>
  </si>
  <si>
    <t xml:space="preserve">5-3/4-3</t>
  </si>
  <si>
    <t xml:space="preserve">NOstarterLG</t>
  </si>
  <si>
    <t xml:space="preserve">Colvin, Rosevelt</t>
  </si>
  <si>
    <t xml:space="preserve">4-12-6*</t>
  </si>
  <si>
    <t xml:space="preserve">NEstarterLOLB</t>
  </si>
  <si>
    <t xml:space="preserve">4-12-2*</t>
  </si>
  <si>
    <t xml:space="preserve">Morgan, Dan</t>
  </si>
  <si>
    <t xml:space="preserve">CARstarterMLB 01/1</t>
  </si>
  <si>
    <t xml:space="preserve">LCB/LP</t>
  </si>
  <si>
    <t xml:space="preserve">O'Neal, Deltha</t>
  </si>
  <si>
    <t xml:space="preserve">0;  PR = 53, 3 on 5, 9 on 6, 5 on 9</t>
  </si>
  <si>
    <t xml:space="preserve">DENstarterRCB PR</t>
  </si>
  <si>
    <t xml:space="preserve">Mulitalo, Edwin</t>
  </si>
  <si>
    <t xml:space="preserve">5-3/0-3</t>
  </si>
  <si>
    <t xml:space="preserve">BALstarterLG</t>
  </si>
  <si>
    <t xml:space="preserve">Kendall, Pete</t>
  </si>
  <si>
    <t xml:space="preserve">ARIstarterC</t>
  </si>
  <si>
    <t xml:space="preserve">Dixon, Mark</t>
  </si>
  <si>
    <t xml:space="preserve">MIAstarterLT</t>
  </si>
  <si>
    <t xml:space="preserve">McKinnon, Ronald</t>
  </si>
  <si>
    <t xml:space="preserve">ARIstarterMLB</t>
  </si>
  <si>
    <t xml:space="preserve">DE</t>
  </si>
  <si>
    <t xml:space="preserve">Grant, Charles</t>
  </si>
  <si>
    <t xml:space="preserve">0-7</t>
  </si>
  <si>
    <t xml:space="preserve">NOstarterLE 02/1</t>
  </si>
  <si>
    <t xml:space="preserve">Henderson, John</t>
  </si>
  <si>
    <t xml:space="preserve">JAXstarterRDT 02/1</t>
  </si>
  <si>
    <t xml:space="preserve">Jenkins, Kerry</t>
  </si>
  <si>
    <t xml:space="preserve">TBstarterLG</t>
  </si>
  <si>
    <t xml:space="preserve">Runyan, John</t>
  </si>
  <si>
    <t xml:space="preserve">PHIstarterRT</t>
  </si>
  <si>
    <t xml:space="preserve">Holmes, Earl</t>
  </si>
  <si>
    <t xml:space="preserve">DETstarterMLB</t>
  </si>
  <si>
    <t xml:space="preserve">Mili, Itula</t>
  </si>
  <si>
    <t xml:space="preserve">4  43-508  5-4-2  11.8  49</t>
  </si>
  <si>
    <t xml:space="preserve">4  4-3-3  12.3  31</t>
  </si>
  <si>
    <t xml:space="preserve">Godfrey, Randall</t>
  </si>
  <si>
    <t xml:space="preserve">SEAstarterMLB</t>
  </si>
  <si>
    <t xml:space="preserve">Smith, Rod</t>
  </si>
  <si>
    <t xml:space="preserve">89-1027  5-6-5  11.5  46</t>
  </si>
  <si>
    <t xml:space="preserve">6-6-6  11.9</t>
  </si>
  <si>
    <t xml:space="preserve">Neil, Dan</t>
  </si>
  <si>
    <t xml:space="preserve">DENstarterRG</t>
  </si>
  <si>
    <t xml:space="preserve">Strong, Mack</t>
  </si>
  <si>
    <t xml:space="preserve">6-7  23-4.1  5-1-0-5.5</t>
  </si>
  <si>
    <t xml:space="preserve">6-7  17-3.2  1.0/4.5  5-0-0-8.3  F6</t>
  </si>
  <si>
    <t xml:space="preserve">Flanagan, Mike</t>
  </si>
  <si>
    <t xml:space="preserve">5-4/4-4</t>
  </si>
  <si>
    <t xml:space="preserve">GBstarterC</t>
  </si>
  <si>
    <t xml:space="preserve">Little, Leonard</t>
  </si>
  <si>
    <t xml:space="preserve">0-12-7*</t>
  </si>
  <si>
    <t xml:space="preserve">STLstarterLE</t>
  </si>
  <si>
    <t xml:space="preserve">0-12-4*</t>
  </si>
  <si>
    <t xml:space="preserve">Emmons, Carlos</t>
  </si>
  <si>
    <t xml:space="preserve">PHIstarterLLB</t>
  </si>
  <si>
    <t xml:space="preserve">Armstead, Jessie</t>
  </si>
  <si>
    <t xml:space="preserve">WASstarterRLB</t>
  </si>
  <si>
    <t xml:space="preserve">Villarrial, Chris</t>
  </si>
  <si>
    <t xml:space="preserve">CHIstarterRG</t>
  </si>
  <si>
    <t xml:space="preserve">Gragg, Scott</t>
  </si>
  <si>
    <t xml:space="preserve">Watson, Kenny</t>
  </si>
  <si>
    <t xml:space="preserve">4-0  116-4.6  4-1-0-7.9;  KR = 32, 16yards</t>
  </si>
  <si>
    <t xml:space="preserve">WASbackup</t>
  </si>
  <si>
    <t xml:space="preserve">McDougle, Stockar</t>
  </si>
  <si>
    <t xml:space="preserve">DETstarterRT</t>
  </si>
  <si>
    <t xml:space="preserve">Alstott, Mike</t>
  </si>
  <si>
    <t xml:space="preserve">0-3  146-3.8  4-1-0-6.9</t>
  </si>
  <si>
    <t xml:space="preserve">0-2  165-4.1  2.4/7.9  4-2-0-6.6  F3  wkER</t>
  </si>
  <si>
    <t xml:space="preserve">Posey, Jeff</t>
  </si>
  <si>
    <t xml:space="preserve">BUFstarterLLB</t>
  </si>
  <si>
    <t xml:space="preserve">Bruschi, Tedy</t>
  </si>
  <si>
    <t xml:space="preserve">NEbackup</t>
  </si>
  <si>
    <t xml:space="preserve">Barrett, David</t>
  </si>
  <si>
    <t xml:space="preserve">ARIstarterRCB</t>
  </si>
  <si>
    <t xml:space="preserve">Lewis, Michael</t>
  </si>
  <si>
    <t xml:space="preserve">PHIstarterSS 02/2</t>
  </si>
  <si>
    <t xml:space="preserve">Ogunleye, Adewale</t>
  </si>
  <si>
    <t xml:space="preserve">4-10</t>
  </si>
  <si>
    <t xml:space="preserve">MIAstarterLE</t>
  </si>
  <si>
    <t xml:space="preserve">LE/NT</t>
  </si>
  <si>
    <t xml:space="preserve">Weaver, Anthony</t>
  </si>
  <si>
    <t xml:space="preserve">BALstarterLE 02/2</t>
  </si>
  <si>
    <t xml:space="preserve">Johnson, Keyshawn</t>
  </si>
  <si>
    <t xml:space="preserve">76-1088  6-6-4  14.3</t>
  </si>
  <si>
    <t xml:space="preserve">6-6-4  11.9  47</t>
  </si>
  <si>
    <t xml:space="preserve">Alexander, Stephen</t>
  </si>
  <si>
    <t xml:space="preserve">5  45-510  5-4-2  11.3  32</t>
  </si>
  <si>
    <t xml:space="preserve">4  4-3-0  9.4</t>
  </si>
  <si>
    <t xml:space="preserve">Richardson, Tony</t>
  </si>
  <si>
    <t xml:space="preserve">6-7  22-3.7  5-1-0-6.9</t>
  </si>
  <si>
    <t xml:space="preserve">5-3  shortydg  5-0-0-8.8  F4</t>
  </si>
  <si>
    <t xml:space="preserve">Blake, Jeff</t>
  </si>
  <si>
    <t xml:space="preserve">12/17  10/17  6/13  3.7%  11xMR4</t>
  </si>
  <si>
    <t xml:space="preserve">ARIstarter</t>
  </si>
  <si>
    <t xml:space="preserve">16/20  8/15  4/11  4%  9xMR5  1att</t>
  </si>
  <si>
    <t xml:space="preserve">Wynn, Renaldo</t>
  </si>
  <si>
    <t xml:space="preserve">WASstarterRE</t>
  </si>
  <si>
    <t xml:space="preserve">Douglas, Hugh</t>
  </si>
  <si>
    <t xml:space="preserve">4-12  pro bowl</t>
  </si>
  <si>
    <t xml:space="preserve">JAXstarterRE</t>
  </si>
  <si>
    <t xml:space="preserve">Hopkins, Brad</t>
  </si>
  <si>
    <t xml:space="preserve">TENstarterLT</t>
  </si>
  <si>
    <t xml:space="preserve">Oben, Roman</t>
  </si>
  <si>
    <t xml:space="preserve">TBstarterLT</t>
  </si>
  <si>
    <t xml:space="preserve">Mixon, Kenny</t>
  </si>
  <si>
    <t xml:space="preserve">MINstarterRE</t>
  </si>
  <si>
    <t xml:space="preserve">FL/LP/KR</t>
  </si>
  <si>
    <t xml:space="preserve">Smith, Steve</t>
  </si>
  <si>
    <t xml:space="preserve">54-872  4-4-5  16.1  69;  PR = TD, 1 on 4, 8 on 5, 5 on 9;  KR = 51, 21yards</t>
  </si>
  <si>
    <t xml:space="preserve">Barrow, Michael</t>
  </si>
  <si>
    <t xml:space="preserve">NYGstarterMLB</t>
  </si>
  <si>
    <t xml:space="preserve">Griese, Brian</t>
  </si>
  <si>
    <t xml:space="preserve">21/24  10/15  4/6  3.4%  7xMR4</t>
  </si>
  <si>
    <t xml:space="preserve">MIAbackup</t>
  </si>
  <si>
    <t xml:space="preserve">18/23  11/16  4/7  4.2%  9xMR5</t>
  </si>
  <si>
    <t xml:space="preserve">Quarles, Shelton</t>
  </si>
  <si>
    <t xml:space="preserve">TBstarterMLB</t>
  </si>
  <si>
    <t xml:space="preserve">FB/KR</t>
  </si>
  <si>
    <t xml:space="preserve">Droughns, Reuben</t>
  </si>
  <si>
    <t xml:space="preserve">6-4  4-2.8  4-1-0-10.6;  KR = 53, 27yards</t>
  </si>
  <si>
    <t xml:space="preserve">DENbackup KR</t>
  </si>
  <si>
    <t xml:space="preserve">4-2-0-5.3</t>
  </si>
  <si>
    <t xml:space="preserve">Smith, Justin</t>
  </si>
  <si>
    <t xml:space="preserve">0-9</t>
  </si>
  <si>
    <t xml:space="preserve">CINstarterRE 01/1</t>
  </si>
  <si>
    <t xml:space="preserve">Spires, Greg</t>
  </si>
  <si>
    <t xml:space="preserve">TBstarterLE</t>
  </si>
  <si>
    <t xml:space="preserve">0-6</t>
  </si>
  <si>
    <t xml:space="preserve">Schobel, Aaron</t>
  </si>
  <si>
    <t xml:space="preserve">0-10</t>
  </si>
  <si>
    <t xml:space="preserve">BUFstarterRE 01/2</t>
  </si>
  <si>
    <t xml:space="preserve">White, Jamel</t>
  </si>
  <si>
    <t xml:space="preserve">106-4.1  5-3-0-7.2</t>
  </si>
  <si>
    <t xml:space="preserve">126-3.5  0.0/4.9  5-3-0-9.5  F9</t>
  </si>
  <si>
    <t xml:space="preserve">Gbaja-Biamila, Kabeer</t>
  </si>
  <si>
    <t xml:space="preserve">0-12-1*</t>
  </si>
  <si>
    <t xml:space="preserve">GBstarterRE</t>
  </si>
  <si>
    <t xml:space="preserve">0-12-2*</t>
  </si>
  <si>
    <t xml:space="preserve">Smith, Darrin</t>
  </si>
  <si>
    <t xml:space="preserve">NOstarterMLB</t>
  </si>
  <si>
    <t xml:space="preserve">Fisher, Travis</t>
  </si>
  <si>
    <t xml:space="preserve">STLstarterRCB 02/2</t>
  </si>
  <si>
    <t xml:space="preserve">Dyson, Andre</t>
  </si>
  <si>
    <t xml:space="preserve">TENstarterLCB 01/2</t>
  </si>
  <si>
    <t xml:space="preserve">Pittman, Michael</t>
  </si>
  <si>
    <t xml:space="preserve">204-3.5  5-3-0-8.1</t>
  </si>
  <si>
    <t xml:space="preserve">0-3  241-3.5  0.6/5.5  5-0-0-6.3  F18</t>
  </si>
  <si>
    <t xml:space="preserve">Hartings, Jeff</t>
  </si>
  <si>
    <t xml:space="preserve">PITstarterC</t>
  </si>
  <si>
    <t xml:space="preserve">Stroud, Marcus</t>
  </si>
  <si>
    <t xml:space="preserve">JAXstarterLDT 01/1</t>
  </si>
  <si>
    <t xml:space="preserve">Jones, Thomas</t>
  </si>
  <si>
    <t xml:space="preserve">138-3.7  4-0-0-5.7</t>
  </si>
  <si>
    <t xml:space="preserve">TBbackup</t>
  </si>
  <si>
    <t xml:space="preserve">112-3.4  0.4/4.9  4-0-0-7.2  F18</t>
  </si>
  <si>
    <t xml:space="preserve">Feeley, A.J.</t>
  </si>
  <si>
    <t xml:space="preserve">13/18  12/18  7/10  3.2%  0xMR</t>
  </si>
  <si>
    <t xml:space="preserve">Salaam, Ephraim</t>
  </si>
  <si>
    <t xml:space="preserve">DENbackup</t>
  </si>
  <si>
    <t xml:space="preserve">Driver, Donald</t>
  </si>
  <si>
    <t xml:space="preserve">70-1064  4-5-5  15.2</t>
  </si>
  <si>
    <t xml:space="preserve">4-3-3  12.8  37</t>
  </si>
  <si>
    <t xml:space="preserve">Morgan, Quincy</t>
  </si>
  <si>
    <t xml:space="preserve">56-964  4-4-6  17.2</t>
  </si>
  <si>
    <t xml:space="preserve">CLEstarter 01/2</t>
  </si>
  <si>
    <t xml:space="preserve">4-4-3  14.4</t>
  </si>
  <si>
    <t xml:space="preserve">Heitmann, Eric</t>
  </si>
  <si>
    <t xml:space="preserve">SFstarterLG</t>
  </si>
  <si>
    <t xml:space="preserve">McKenzie, Kareem</t>
  </si>
  <si>
    <t xml:space="preserve">NYJstarterRT</t>
  </si>
  <si>
    <t xml:space="preserve">Rogers, Shaun</t>
  </si>
  <si>
    <t xml:space="preserve">DETstarterRDT 01/2</t>
  </si>
  <si>
    <t xml:space="preserve">FL/PR</t>
  </si>
  <si>
    <t xml:space="preserve">Mason, Derrick</t>
  </si>
  <si>
    <t xml:space="preserve">79-1012  5-6-4  12.8  40;  PR = 21, -5 on 11</t>
  </si>
  <si>
    <t xml:space="preserve">TENstarter PR</t>
  </si>
  <si>
    <t xml:space="preserve">SE/PR/KR</t>
  </si>
  <si>
    <t xml:space="preserve">5-5-4  15.5</t>
  </si>
  <si>
    <t xml:space="preserve">Stewart, Kordell</t>
  </si>
  <si>
    <t xml:space="preserve">25/26  5/12  1/2  3.6%  19xMR6  ER-4.4</t>
  </si>
  <si>
    <t xml:space="preserve">15/18  8/15  3/9  2.5%  16xMR5  ER++</t>
  </si>
  <si>
    <t xml:space="preserve">Brunell, Mark</t>
  </si>
  <si>
    <t xml:space="preserve">11/16  13/17  5/8  1.7%  4xMR6  ER-4.8</t>
  </si>
  <si>
    <t xml:space="preserve">16/21  15/17  6/9  2.7%  6xMR7  ER++</t>
  </si>
  <si>
    <t xml:space="preserve">Bruce, Isaac</t>
  </si>
  <si>
    <t xml:space="preserve">79-1075  5-5-5  13.6</t>
  </si>
  <si>
    <t xml:space="preserve">4-6-5  17.3  51d</t>
  </si>
  <si>
    <t xml:space="preserve">Ricks, Mikhael</t>
  </si>
  <si>
    <t xml:space="preserve">4  27-339  4-4-3  12.6  49</t>
  </si>
  <si>
    <t xml:space="preserve">4  4-4-3  14.0  40</t>
  </si>
  <si>
    <t xml:space="preserve">Coleman, Cosey</t>
  </si>
  <si>
    <t xml:space="preserve">TBstarterRG</t>
  </si>
  <si>
    <t xml:space="preserve">Tripplett, Larry</t>
  </si>
  <si>
    <t xml:space="preserve">4-0</t>
  </si>
  <si>
    <t xml:space="preserve">INDstarterRDT 02/2</t>
  </si>
  <si>
    <t xml:space="preserve">Brady, Kyle</t>
  </si>
  <si>
    <t xml:space="preserve">6  43-461  5-4-2  10.7</t>
  </si>
  <si>
    <t xml:space="preserve">6  4-4-0  10.7</t>
  </si>
  <si>
    <t xml:space="preserve">Kitna, Jon</t>
  </si>
  <si>
    <t xml:space="preserve">22/24  12/16  5/11  3.4%  4xMR3</t>
  </si>
  <si>
    <t xml:space="preserve">13/18  11/14  5/8  3.8%  4xMR4</t>
  </si>
  <si>
    <t xml:space="preserve">Peete, Rodney</t>
  </si>
  <si>
    <t xml:space="preserve">19/25  11/16  6/10  3.7%  3xMR0</t>
  </si>
  <si>
    <t xml:space="preserve">Timmerman, Adam</t>
  </si>
  <si>
    <t xml:space="preserve">STLstarterRG</t>
  </si>
  <si>
    <t xml:space="preserve">Wohlabaugh, Dave</t>
  </si>
  <si>
    <t xml:space="preserve">STLstarterC</t>
  </si>
  <si>
    <t xml:space="preserve">Ball, Jason</t>
  </si>
  <si>
    <t xml:space="preserve">SDstarterC</t>
  </si>
  <si>
    <t xml:space="preserve">Chester, Larry</t>
  </si>
  <si>
    <t xml:space="preserve">MIAstarterRDT</t>
  </si>
  <si>
    <t xml:space="preserve">Kalu, N.D.</t>
  </si>
  <si>
    <t xml:space="preserve">PHIstarterRE</t>
  </si>
  <si>
    <t xml:space="preserve">Stewart, Matt</t>
  </si>
  <si>
    <t xml:space="preserve">ATLstarterLOLB</t>
  </si>
  <si>
    <t xml:space="preserve">Calmus, Rocky</t>
  </si>
  <si>
    <t xml:space="preserve">TENstarterMLB</t>
  </si>
  <si>
    <t xml:space="preserve">Fiedler, Jay</t>
  </si>
  <si>
    <t xml:space="preserve">11/17  12/17  4/9  3.1%  9xMR5</t>
  </si>
  <si>
    <t xml:space="preserve">17/22  11/15  4/7  4.2%  12xMR6</t>
  </si>
  <si>
    <t xml:space="preserve">Haynesworth, Albert</t>
  </si>
  <si>
    <t xml:space="preserve">TENstarterRDT 02/1</t>
  </si>
  <si>
    <t xml:space="preserve">Coleman, Roderick</t>
  </si>
  <si>
    <t xml:space="preserve">OAKbackup</t>
  </si>
  <si>
    <t xml:space="preserve">Wells, Jonathan</t>
  </si>
  <si>
    <t xml:space="preserve">197-2.7  3-0-0-5.3</t>
  </si>
  <si>
    <t xml:space="preserve">HOUbackup</t>
  </si>
  <si>
    <t xml:space="preserve">Wayne, Reggie</t>
  </si>
  <si>
    <t xml:space="preserve">49-716  4-4-5  14.6  49</t>
  </si>
  <si>
    <t xml:space="preserve">INDstarter 01/1</t>
  </si>
  <si>
    <t xml:space="preserve">4-3-3  12.8  43</t>
  </si>
  <si>
    <t xml:space="preserve">Reed, Josh</t>
  </si>
  <si>
    <t xml:space="preserve">37-509  4-5-4  13.8  42</t>
  </si>
  <si>
    <t xml:space="preserve">BUFstarter 02/2</t>
  </si>
  <si>
    <t xml:space="preserve">Fraley, Hank</t>
  </si>
  <si>
    <t xml:space="preserve">PHIstarterC</t>
  </si>
  <si>
    <t xml:space="preserve">Claridge, Travis</t>
  </si>
  <si>
    <t xml:space="preserve">ATLstarterLG</t>
  </si>
  <si>
    <t xml:space="preserve">Ross, Derek</t>
  </si>
  <si>
    <t xml:space="preserve">DALstarterRCB</t>
  </si>
  <si>
    <t xml:space="preserve">Fonoti, Toniu</t>
  </si>
  <si>
    <t xml:space="preserve">SDbackup 02/2</t>
  </si>
  <si>
    <t xml:space="preserve">Brown, Dee</t>
  </si>
  <si>
    <t xml:space="preserve">102-3.5  4-1-0-5.1</t>
  </si>
  <si>
    <t xml:space="preserve">CARbackup</t>
  </si>
  <si>
    <t xml:space="preserve">WR/LP</t>
  </si>
  <si>
    <t xml:space="preserve">Moss, Santana</t>
  </si>
  <si>
    <t xml:space="preserve">30-433  4-4-5  14.4  47;  PR = TD on 3, 14 on 4, 21 on 6</t>
  </si>
  <si>
    <t xml:space="preserve">NYJbackup PR 01/1</t>
  </si>
  <si>
    <t xml:space="preserve">4-3-3  20.0  33</t>
  </si>
  <si>
    <t xml:space="preserve">Perry, Todd</t>
  </si>
  <si>
    <t xml:space="preserve">MIAstarterRG</t>
  </si>
  <si>
    <t xml:space="preserve">Hamilton, Ben</t>
  </si>
  <si>
    <t xml:space="preserve">DENstarterLG</t>
  </si>
  <si>
    <t xml:space="preserve">Ellis, Greg</t>
  </si>
  <si>
    <t xml:space="preserve">DALstarterLE</t>
  </si>
  <si>
    <t xml:space="preserve">Ruddy, Tim</t>
  </si>
  <si>
    <t xml:space="preserve">MIAstarterC</t>
  </si>
  <si>
    <t xml:space="preserve">Miller, Jim</t>
  </si>
  <si>
    <t xml:space="preserve">15/20  14/18  6/8  2.9%  0xMR</t>
  </si>
  <si>
    <t xml:space="preserve">TBbackupinj</t>
  </si>
  <si>
    <t xml:space="preserve">16/21  12/18  8/11  2.5%  395att</t>
  </si>
  <si>
    <t xml:space="preserve">Porter, Jerry</t>
  </si>
  <si>
    <t xml:space="preserve">51-688  4-5-5  13.5  36</t>
  </si>
  <si>
    <t xml:space="preserve">4-4-2  11.6  21</t>
  </si>
  <si>
    <t xml:space="preserve">Lang, Kenard</t>
  </si>
  <si>
    <t xml:space="preserve">CLEstarterLE</t>
  </si>
  <si>
    <t xml:space="preserve">DE/RDT</t>
  </si>
  <si>
    <t xml:space="preserve">Robbins, Barret</t>
  </si>
  <si>
    <t xml:space="preserve">Wiley, Marcellus</t>
  </si>
  <si>
    <t xml:space="preserve">SDstarterLE</t>
  </si>
  <si>
    <t xml:space="preserve">Thomas, Robert</t>
  </si>
  <si>
    <t xml:space="preserve">STLstarterMLB 02/1</t>
  </si>
  <si>
    <t xml:space="preserve">Fuller, Corey</t>
  </si>
  <si>
    <t xml:space="preserve">BALstarterRCB</t>
  </si>
  <si>
    <t xml:space="preserve">Wilson, Adrian</t>
  </si>
  <si>
    <t xml:space="preserve">ARIstarterSS</t>
  </si>
  <si>
    <t xml:space="preserve">McMahon, Mike</t>
  </si>
  <si>
    <t xml:space="preserve">4/10  9/13  4/8  6.1%  7xMR8  ER-6.9</t>
  </si>
  <si>
    <t xml:space="preserve">DETbackup</t>
  </si>
  <si>
    <t xml:space="preserve">3/8  5/13  2/7  0.9%  15xMR7  ER++  115att</t>
  </si>
  <si>
    <t xml:space="preserve">Jackson, Dexter</t>
  </si>
  <si>
    <t xml:space="preserve">ARIstarterFS</t>
  </si>
  <si>
    <t xml:space="preserve">Galloway, Joey</t>
  </si>
  <si>
    <t xml:space="preserve">61-908  4-5-5  14.9;  PR = 71, 7 on 5, 5 on 11</t>
  </si>
  <si>
    <t xml:space="preserve">4-5-5  13.4  47d</t>
  </si>
  <si>
    <t xml:space="preserve">Dixon, David</t>
  </si>
  <si>
    <t xml:space="preserve">MINstarterRG</t>
  </si>
  <si>
    <t xml:space="preserve">S</t>
  </si>
  <si>
    <t xml:space="preserve">Manuel, Marquand</t>
  </si>
  <si>
    <t xml:space="preserve">CINstarterSS</t>
  </si>
  <si>
    <t xml:space="preserve">Shelton, L.J.</t>
  </si>
  <si>
    <t xml:space="preserve">ARIstarterLT</t>
  </si>
  <si>
    <t xml:space="preserve">Hutchinson, Brad</t>
  </si>
  <si>
    <t xml:space="preserve">8/14  9/12  7/10  3.2%  8xMR5</t>
  </si>
  <si>
    <t xml:space="preserve">DALbackup</t>
  </si>
  <si>
    <t xml:space="preserve">Sharpe, Shannon</t>
  </si>
  <si>
    <t xml:space="preserve">4  61-686  6-5-2  11.2</t>
  </si>
  <si>
    <t xml:space="preserve">4  5-6-4  11.1  37</t>
  </si>
  <si>
    <t xml:space="preserve">Conwell, Ernie</t>
  </si>
  <si>
    <t xml:space="preserve">4  34-419  5-4-2  12.3  52</t>
  </si>
  <si>
    <t xml:space="preserve">6  5-4-4  11.3  47</t>
  </si>
  <si>
    <t xml:space="preserve">Testaverde, Vinny</t>
  </si>
  <si>
    <t xml:space="preserve">23/24  9/13  3/5  3.6%+  2xMR2</t>
  </si>
  <si>
    <t xml:space="preserve">NYJbackup</t>
  </si>
  <si>
    <t xml:space="preserve">17/21  12/17  6/9  3.2%  1xMR-1</t>
  </si>
  <si>
    <t xml:space="preserve">Adams, Flozell</t>
  </si>
  <si>
    <t xml:space="preserve">DALstarterLT</t>
  </si>
  <si>
    <t xml:space="preserve">Fauria, Christian</t>
  </si>
  <si>
    <t xml:space="preserve">5  27-253  4-4-2  9.4  33</t>
  </si>
  <si>
    <t xml:space="preserve">5  4-3-0  9.0</t>
  </si>
  <si>
    <t xml:space="preserve">Grant, DeLawrence</t>
  </si>
  <si>
    <t xml:space="preserve">OAKstarterRE</t>
  </si>
  <si>
    <t xml:space="preserve">Foreman, Jay</t>
  </si>
  <si>
    <t xml:space="preserve">HOUstarterLILB</t>
  </si>
  <si>
    <t xml:space="preserve">Deese, Derrick</t>
  </si>
  <si>
    <t xml:space="preserve">SFstarterLT</t>
  </si>
  <si>
    <t xml:space="preserve">Chambers, Chris</t>
  </si>
  <si>
    <t xml:space="preserve">52-734  4-5-4  14.1</t>
  </si>
  <si>
    <t xml:space="preserve">MIAstarter 01/2</t>
  </si>
  <si>
    <t xml:space="preserve">WR/KR</t>
  </si>
  <si>
    <t xml:space="preserve">4-5-6  18.4</t>
  </si>
  <si>
    <t xml:space="preserve">Bettis, Jerome</t>
  </si>
  <si>
    <t xml:space="preserve">187-3.6  3-0-0-8.1</t>
  </si>
  <si>
    <t xml:space="preserve">PITbackup</t>
  </si>
  <si>
    <t xml:space="preserve">225-4.8  3.7/10.0  3-0-0-6.0  F1  wkER</t>
  </si>
  <si>
    <t xml:space="preserve">Bradford, Corey</t>
  </si>
  <si>
    <t xml:space="preserve">45-697  4-4-5  15.5</t>
  </si>
  <si>
    <t xml:space="preserve">4-3-4  17.0  56</t>
  </si>
  <si>
    <t xml:space="preserve">Sims, Barry</t>
  </si>
  <si>
    <t xml:space="preserve">OAKstarterLT</t>
  </si>
  <si>
    <t xml:space="preserve">LT/G</t>
  </si>
  <si>
    <t xml:space="preserve">Okeafor, Chike</t>
  </si>
  <si>
    <t xml:space="preserve">SEAstarterRE</t>
  </si>
  <si>
    <t xml:space="preserve">Ricard, Alan</t>
  </si>
  <si>
    <t xml:space="preserve">5-5  14-4.1  4-0-0-6.0</t>
  </si>
  <si>
    <t xml:space="preserve">Chandler, Chris</t>
  </si>
  <si>
    <t xml:space="preserve">25/25  9/13  4/8  2.5%  5xMR5</t>
  </si>
  <si>
    <t xml:space="preserve">CHIbackup</t>
  </si>
  <si>
    <t xml:space="preserve">17/23  14/18  8/11  3.8%  5xMR5  365att</t>
  </si>
  <si>
    <t xml:space="preserve">Smith, Antowain</t>
  </si>
  <si>
    <t xml:space="preserve">252-3.9  4-2-0-7.8</t>
  </si>
  <si>
    <t xml:space="preserve">287-4.0  2.6/7.0  4-2-0-10.1  F9</t>
  </si>
  <si>
    <t xml:space="preserve">McIntosh, Damien</t>
  </si>
  <si>
    <t xml:space="preserve">SDstarterLT</t>
  </si>
  <si>
    <t xml:space="preserve">Holmes, Kenny</t>
  </si>
  <si>
    <t xml:space="preserve">NYGstarterRE</t>
  </si>
  <si>
    <t xml:space="preserve">Adams, Sam</t>
  </si>
  <si>
    <t xml:space="preserve">BUFstarterLDT</t>
  </si>
  <si>
    <t xml:space="preserve">Pinkston, Todd</t>
  </si>
  <si>
    <t xml:space="preserve">60-798  4-5-4  13.3</t>
  </si>
  <si>
    <t xml:space="preserve">4-4-4  14.0</t>
  </si>
  <si>
    <t xml:space="preserve">Tobeck, Robbie</t>
  </si>
  <si>
    <t xml:space="preserve">SEAstarterC</t>
  </si>
  <si>
    <t xml:space="preserve">Buckner, Brentson</t>
  </si>
  <si>
    <t xml:space="preserve">CARstarterLDT</t>
  </si>
  <si>
    <t xml:space="preserve">Dayne, Ron</t>
  </si>
  <si>
    <t xml:space="preserve">125-3.4  4-0-0-4.5</t>
  </si>
  <si>
    <t xml:space="preserve">NYGbackup</t>
  </si>
  <si>
    <t xml:space="preserve">180-3.8  1.6/5.4  3-0-0-8.4  F9</t>
  </si>
  <si>
    <t xml:space="preserve">Middleton, Frank</t>
  </si>
  <si>
    <t xml:space="preserve">OAKstarterLG</t>
  </si>
  <si>
    <t xml:space="preserve">Lelie, Ashley</t>
  </si>
  <si>
    <t xml:space="preserve">35-525  4-4-4  15.0  48</t>
  </si>
  <si>
    <t xml:space="preserve">DENbackup 02/1</t>
  </si>
  <si>
    <t xml:space="preserve">Brown, Ray</t>
  </si>
  <si>
    <t xml:space="preserve">DETstarterRG</t>
  </si>
  <si>
    <t xml:space="preserve">Graham, Daniel</t>
  </si>
  <si>
    <t xml:space="preserve">4  15-150  4-3-0  10.0</t>
  </si>
  <si>
    <t xml:space="preserve">NEbackup 02/1</t>
  </si>
  <si>
    <t xml:space="preserve">RG/C</t>
  </si>
  <si>
    <t xml:space="preserve">Gurode, Andre</t>
  </si>
  <si>
    <t xml:space="preserve">DALstarterRG 02/2</t>
  </si>
  <si>
    <t xml:space="preserve">Parella, John</t>
  </si>
  <si>
    <t xml:space="preserve">OAKstarterRDT</t>
  </si>
  <si>
    <t xml:space="preserve">Smith, Emmitt</t>
  </si>
  <si>
    <t xml:space="preserve">4-0  254-3.8  4-0-0-5.6</t>
  </si>
  <si>
    <t xml:space="preserve">4-3  261-3.9  2.8/6.8  4-0-0-6.8  F12</t>
  </si>
  <si>
    <t xml:space="preserve">Stevens, Jerramy</t>
  </si>
  <si>
    <t xml:space="preserve">5  26-252  4-4-0  9.7</t>
  </si>
  <si>
    <t xml:space="preserve">SEAbackup 02/1</t>
  </si>
  <si>
    <t xml:space="preserve">Smith, Jimmy</t>
  </si>
  <si>
    <t xml:space="preserve">80-1027  5-5-5  12.8  47</t>
  </si>
  <si>
    <t xml:space="preserve">6-6-6  12.3  35d</t>
  </si>
  <si>
    <t xml:space="preserve">O'Hara, Shaun</t>
  </si>
  <si>
    <t xml:space="preserve">4-4/0-4</t>
  </si>
  <si>
    <t xml:space="preserve">CLEstarterRG</t>
  </si>
  <si>
    <t xml:space="preserve">C/LG</t>
  </si>
  <si>
    <t xml:space="preserve">Walker, Kenyatta</t>
  </si>
  <si>
    <t xml:space="preserve">TBstarterRT 01/1</t>
  </si>
  <si>
    <t xml:space="preserve">Gordon, Lamar</t>
  </si>
  <si>
    <t xml:space="preserve">0-2  65-3.5  5-2-0-9.3</t>
  </si>
  <si>
    <t xml:space="preserve">STLbackup KR</t>
  </si>
  <si>
    <t xml:space="preserve">Williams, Tony</t>
  </si>
  <si>
    <t xml:space="preserve">CINstarterRDT</t>
  </si>
  <si>
    <t xml:space="preserve">Scioli, Brad</t>
  </si>
  <si>
    <t xml:space="preserve">0-9/4-9</t>
  </si>
  <si>
    <t xml:space="preserve">INDstarterLDT</t>
  </si>
  <si>
    <t xml:space="preserve">Dudley, Ricky</t>
  </si>
  <si>
    <t xml:space="preserve">4  16-192  4-4-2  12.0</t>
  </si>
  <si>
    <t xml:space="preserve">4  4-3-0  12.8</t>
  </si>
  <si>
    <t xml:space="preserve">Williams, Pat</t>
  </si>
  <si>
    <t xml:space="preserve">BUFstarterRDT</t>
  </si>
  <si>
    <t xml:space="preserve">Anderson, Mike</t>
  </si>
  <si>
    <t xml:space="preserve">5-4  84-4.6  4-1-0-9.3</t>
  </si>
  <si>
    <t xml:space="preserve">175-3.9  1.6/6.6  3-0-0-5.8  F4</t>
  </si>
  <si>
    <t xml:space="preserve">Manumaleuna, Brandon</t>
  </si>
  <si>
    <t xml:space="preserve">6  8-106  4-3-0  13.3</t>
  </si>
  <si>
    <t xml:space="preserve">5  3-2-0  1.1  1</t>
  </si>
  <si>
    <t xml:space="preserve">Forney, Kynan</t>
  </si>
  <si>
    <t xml:space="preserve">ATLstarterRG</t>
  </si>
  <si>
    <t xml:space="preserve">RB/KR</t>
  </si>
  <si>
    <t xml:space="preserve">Betts, Ladell</t>
  </si>
  <si>
    <t xml:space="preserve">65-4.7  4-0-0-12.8;  KR = 60, 25yards</t>
  </si>
  <si>
    <t xml:space="preserve">WASbackup KR 02/2</t>
  </si>
  <si>
    <t xml:space="preserve">Franks, Bubba</t>
  </si>
  <si>
    <t xml:space="preserve">5  54-442  5-4-0  8.2</t>
  </si>
  <si>
    <t xml:space="preserve">4  5-4-0  8.9</t>
  </si>
  <si>
    <t xml:space="preserve">Johnson, Kevin</t>
  </si>
  <si>
    <t xml:space="preserve">67-703  5-5-4  10.5  30d</t>
  </si>
  <si>
    <t xml:space="preserve">SE/PR</t>
  </si>
  <si>
    <t xml:space="preserve">5-5-4  13.1</t>
  </si>
  <si>
    <t xml:space="preserve">Bratzke, Chad</t>
  </si>
  <si>
    <t xml:space="preserve">INDstarterLE</t>
  </si>
  <si>
    <t xml:space="preserve">Anderson, Marques</t>
  </si>
  <si>
    <t xml:space="preserve">GBstarterSS</t>
  </si>
  <si>
    <t xml:space="preserve">Hall, James</t>
  </si>
  <si>
    <t xml:space="preserve">DETstarterRE</t>
  </si>
  <si>
    <t xml:space="preserve">HB/PR/KR</t>
  </si>
  <si>
    <t xml:space="preserve">Faulk, Kevin</t>
  </si>
  <si>
    <t xml:space="preserve">52-5.2  5-3-0-10.2;  PR = 40, 25 on 6, 11 on 9; KR = TD4, 13yards</t>
  </si>
  <si>
    <t xml:space="preserve">41-4.1  -0.1/6.0  5-2-0-6.3  F9  noLB</t>
  </si>
  <si>
    <t xml:space="preserve">Johnson, Leon</t>
  </si>
  <si>
    <t xml:space="preserve">103-3.2  4-0-0-7.8;  PR = 30, 11 on 4, 19 on 9, 9 on 10;  KR = 35, 17yards</t>
  </si>
  <si>
    <t xml:space="preserve">SDbackup KR</t>
  </si>
  <si>
    <t xml:space="preserve">RB/PR/KR</t>
  </si>
  <si>
    <t xml:space="preserve">0-2  shortydg  3-0-0</t>
  </si>
  <si>
    <t xml:space="preserve">Raiola, Dominic</t>
  </si>
  <si>
    <t xml:space="preserve">DETstarterC 01/2</t>
  </si>
  <si>
    <t xml:space="preserve">Hilliard, Ike</t>
  </si>
  <si>
    <t xml:space="preserve">27-386  4-5-4  14.3  38</t>
  </si>
  <si>
    <t xml:space="preserve">4-5-4  12.7  38</t>
  </si>
  <si>
    <t xml:space="preserve">Brown, Troy</t>
  </si>
  <si>
    <t xml:space="preserve">97-890  6-6-3  9.2  38;  PR = 27, 7 on 5, 5 on 10</t>
  </si>
  <si>
    <t xml:space="preserve">6-6-4  11.9</t>
  </si>
  <si>
    <t xml:space="preserve">Cochran, Antonio</t>
  </si>
  <si>
    <t xml:space="preserve">SEAstarterLE</t>
  </si>
  <si>
    <t xml:space="preserve">Flynn, Mike</t>
  </si>
  <si>
    <t xml:space="preserve">BALstarterC</t>
  </si>
  <si>
    <t xml:space="preserve">Smith, Lamar</t>
  </si>
  <si>
    <t xml:space="preserve">209-3.5  4-0-0-8.4</t>
  </si>
  <si>
    <t xml:space="preserve">GBbackup</t>
  </si>
  <si>
    <t xml:space="preserve">0-2  313-3.1  1.4/4.1  4-2-0-7.8  F27  wkER</t>
  </si>
  <si>
    <t xml:space="preserve">Jordan, LaMont</t>
  </si>
  <si>
    <t xml:space="preserve">84-3.8  4-0-0-9.4</t>
  </si>
  <si>
    <t xml:space="preserve">NYJbackup 01/2</t>
  </si>
  <si>
    <t xml:space="preserve">39-7.5  3.1/7.9  4-2-0-6.3  F1  noLB</t>
  </si>
  <si>
    <t xml:space="preserve">Williams, Moe</t>
  </si>
  <si>
    <t xml:space="preserve">84-4.9  4-0-0-9.3;  KR = 51, 20yards</t>
  </si>
  <si>
    <t xml:space="preserve">MINstarterduetoinj</t>
  </si>
  <si>
    <t xml:space="preserve">65-4.5  0.7/6.7  4-0-0-9.1  F18</t>
  </si>
  <si>
    <t xml:space="preserve">Kreider, Dan</t>
  </si>
  <si>
    <t xml:space="preserve">6-5  6-2.7  4-2-0-6.8</t>
  </si>
  <si>
    <t xml:space="preserve">6-5  7-4.1  0.7/3.7  4-0-0-2.5  F1</t>
  </si>
  <si>
    <t xml:space="preserve">Johnson, Rob</t>
  </si>
  <si>
    <t xml:space="preserve">26/27  7/15  1/2  2.3%  11xMR6  ER-5.2</t>
  </si>
  <si>
    <t xml:space="preserve">20/25  8/15  1/4  3.2%  12xMR8  ER+++  216att</t>
  </si>
  <si>
    <t xml:space="preserve">Ekuban, Ebenezer</t>
  </si>
  <si>
    <t xml:space="preserve">4-1</t>
  </si>
  <si>
    <t xml:space="preserve">DALstarterRE</t>
  </si>
  <si>
    <t xml:space="preserve">Wire, Coy</t>
  </si>
  <si>
    <t xml:space="preserve">BUFstarterSS</t>
  </si>
  <si>
    <t xml:space="preserve">McQuarters, R.W.</t>
  </si>
  <si>
    <t xml:space="preserve">CHIstarterLCB</t>
  </si>
  <si>
    <t xml:space="preserve">Teague, Trey</t>
  </si>
  <si>
    <t xml:space="preserve">BUFstarterC</t>
  </si>
  <si>
    <t xml:space="preserve">McKinney, Steve</t>
  </si>
  <si>
    <t xml:space="preserve">HOUstarterC</t>
  </si>
  <si>
    <t xml:space="preserve">Craft, Jason</t>
  </si>
  <si>
    <t xml:space="preserve">JAXstarterRCB</t>
  </si>
  <si>
    <t xml:space="preserve">Cousin, Terry</t>
  </si>
  <si>
    <t xml:space="preserve">CARstarterLCB</t>
  </si>
  <si>
    <t xml:space="preserve">Thompson, Derrius</t>
  </si>
  <si>
    <t xml:space="preserve">53-773  4-4-4  14.6  47</t>
  </si>
  <si>
    <t xml:space="preserve">Wesley, Greg</t>
  </si>
  <si>
    <t xml:space="preserve">KCstarterSS</t>
  </si>
  <si>
    <t xml:space="preserve">Tongue, Reggie</t>
  </si>
  <si>
    <t xml:space="preserve">SEAstarterSS</t>
  </si>
  <si>
    <t xml:space="preserve">Harrison, Rodney</t>
  </si>
  <si>
    <t xml:space="preserve">NEstarterFS</t>
  </si>
  <si>
    <t xml:space="preserve">Dilger, Ken</t>
  </si>
  <si>
    <t xml:space="preserve">6  34-329  5-4-0  9.7</t>
  </si>
  <si>
    <t xml:space="preserve">6  5-4-0  10.7</t>
  </si>
  <si>
    <t xml:space="preserve">Olson, Benji</t>
  </si>
  <si>
    <t xml:space="preserve">TENstarterRG</t>
  </si>
  <si>
    <t xml:space="preserve">Kelly, Reggie</t>
  </si>
  <si>
    <t xml:space="preserve">5  14-162  4-4-0  11.6</t>
  </si>
  <si>
    <t xml:space="preserve">4  4-3-0  8.9</t>
  </si>
  <si>
    <t xml:space="preserve">Anderson, Bennie</t>
  </si>
  <si>
    <t xml:space="preserve">BALstarterRG</t>
  </si>
  <si>
    <t xml:space="preserve">Diem, Ryan</t>
  </si>
  <si>
    <t xml:space="preserve">INDstarterRG</t>
  </si>
  <si>
    <t xml:space="preserve">Meadows, Adam</t>
  </si>
  <si>
    <t xml:space="preserve">INDstarterRT</t>
  </si>
  <si>
    <t xml:space="preserve">Liwienski, Chris</t>
  </si>
  <si>
    <t xml:space="preserve">MINstarterLG</t>
  </si>
  <si>
    <t xml:space="preserve">McCree, Marion</t>
  </si>
  <si>
    <t xml:space="preserve">JAXstarterFS</t>
  </si>
  <si>
    <t xml:space="preserve">Hall, Cory</t>
  </si>
  <si>
    <t xml:space="preserve">ATLstarterSS</t>
  </si>
  <si>
    <t xml:space="preserve">Northcutt, Dennis</t>
  </si>
  <si>
    <t xml:space="preserve">38-601  4-4-5  15.8;  PR = TD on 3, 8 on 5, 12 on 9</t>
  </si>
  <si>
    <t xml:space="preserve">CLEbackup PR</t>
  </si>
  <si>
    <t xml:space="preserve">WR/PR</t>
  </si>
  <si>
    <t xml:space="preserve">4-3-2  11.7  26</t>
  </si>
  <si>
    <t xml:space="preserve">King, Shaun</t>
  </si>
  <si>
    <t xml:space="preserve">27 attempts</t>
  </si>
  <si>
    <t xml:space="preserve">24/26  10/15  3/7  4%  31att</t>
  </si>
  <si>
    <t xml:space="preserve">Rice, Jerry</t>
  </si>
  <si>
    <t xml:space="preserve">92-1211  6-6-5  13.2</t>
  </si>
  <si>
    <t xml:space="preserve">5-6-4  13.7  40d</t>
  </si>
  <si>
    <t xml:space="preserve">Woodson, Rod</t>
  </si>
  <si>
    <t xml:space="preserve">OAKstarterFS</t>
  </si>
  <si>
    <t xml:space="preserve">Rosenthal, Mike</t>
  </si>
  <si>
    <t xml:space="preserve">MINstarterRT</t>
  </si>
  <si>
    <t xml:space="preserve">Tucker, Ryan</t>
  </si>
  <si>
    <t xml:space="preserve">CLEstarterRT</t>
  </si>
  <si>
    <t xml:space="preserve">O'Dwyer, Matt</t>
  </si>
  <si>
    <t xml:space="preserve">CINstarterRG</t>
  </si>
  <si>
    <t xml:space="preserve">Wuerffel, Danny</t>
  </si>
  <si>
    <t xml:space="preserve">22/25  10/19  6/10  6.5%  9xMR7  ER-7.6</t>
  </si>
  <si>
    <t xml:space="preserve">Westbrook, Brian</t>
  </si>
  <si>
    <t xml:space="preserve">46-4.2  4-0-0-9.6</t>
  </si>
  <si>
    <t xml:space="preserve">PHIbackup PR/KR</t>
  </si>
  <si>
    <t xml:space="preserve">Streets, Tai</t>
  </si>
  <si>
    <t xml:space="preserve">72-756  5-5-3  10.5</t>
  </si>
  <si>
    <t xml:space="preserve">4-4-3  12.3  52</t>
  </si>
  <si>
    <t xml:space="preserve">Goff, Mike</t>
  </si>
  <si>
    <t xml:space="preserve">CINstarterC</t>
  </si>
  <si>
    <t xml:space="preserve">Brown, Courtney</t>
  </si>
  <si>
    <t xml:space="preserve">Hall, Carlos</t>
  </si>
  <si>
    <t xml:space="preserve">TENbackup</t>
  </si>
  <si>
    <t xml:space="preserve">Warren, Gerrard</t>
  </si>
  <si>
    <t xml:space="preserve">CLEstarterLDT 01/1</t>
  </si>
  <si>
    <t xml:space="preserve">Griffin, Cornelius</t>
  </si>
  <si>
    <t xml:space="preserve">NYGstarterLDT</t>
  </si>
  <si>
    <t xml:space="preserve">Taylor, Travis</t>
  </si>
  <si>
    <t xml:space="preserve">61-869  4-4-4  14.2  64</t>
  </si>
  <si>
    <t xml:space="preserve">4-4-4  13.3</t>
  </si>
  <si>
    <t xml:space="preserve">Bryant, Antonio</t>
  </si>
  <si>
    <t xml:space="preserve">44-733  4-4-5  16.7</t>
  </si>
  <si>
    <t xml:space="preserve">DALbackup 02/2</t>
  </si>
  <si>
    <t xml:space="preserve">Browning, John</t>
  </si>
  <si>
    <t xml:space="preserve">KCstarterLDT</t>
  </si>
  <si>
    <t xml:space="preserve">DeMulling, Rick</t>
  </si>
  <si>
    <t xml:space="preserve">INDstarterLG</t>
  </si>
  <si>
    <t xml:space="preserve">Robbins, Fred</t>
  </si>
  <si>
    <t xml:space="preserve">MINstarterLDT</t>
  </si>
  <si>
    <t xml:space="preserve">Hodge, Sedrick</t>
  </si>
  <si>
    <t xml:space="preserve">NOstarterLLB</t>
  </si>
  <si>
    <t xml:space="preserve">OLB</t>
  </si>
  <si>
    <t xml:space="preserve">Jones, Dhani</t>
  </si>
  <si>
    <t xml:space="preserve">NYGstarterRLB</t>
  </si>
  <si>
    <t xml:space="preserve">Davis, Russell</t>
  </si>
  <si>
    <t xml:space="preserve">ARIstarterRDT</t>
  </si>
  <si>
    <t xml:space="preserve">Kennedy, Kenoy</t>
  </si>
  <si>
    <t xml:space="preserve">DENstarterSS</t>
  </si>
  <si>
    <t xml:space="preserve">Robinson, Brian</t>
  </si>
  <si>
    <t xml:space="preserve">4-2/0-2</t>
  </si>
  <si>
    <t xml:space="preserve">CHIstarterRDT</t>
  </si>
  <si>
    <t xml:space="preserve">Washington, Marcus</t>
  </si>
  <si>
    <t xml:space="preserve">INDstarterLLB</t>
  </si>
  <si>
    <t xml:space="preserve">Chapman, Doug</t>
  </si>
  <si>
    <t xml:space="preserve">12-7.4  4-0-0-0.0</t>
  </si>
  <si>
    <t xml:space="preserve">MINbackupinj</t>
  </si>
  <si>
    <t xml:space="preserve">63-3.1  0.4/4.1  4-2-0-8.4  F18</t>
  </si>
  <si>
    <t xml:space="preserve">Gibson, David</t>
  </si>
  <si>
    <t xml:space="preserve">INDstarterSS</t>
  </si>
  <si>
    <t xml:space="preserve">Navies, Hannibal</t>
  </si>
  <si>
    <t xml:space="preserve">GBstarterLLB</t>
  </si>
  <si>
    <t xml:space="preserve">Caldwell, Reche</t>
  </si>
  <si>
    <t xml:space="preserve">22-208  4-3-3  9.5  26</t>
  </si>
  <si>
    <t xml:space="preserve">SDstarter KR 02/2</t>
  </si>
  <si>
    <t xml:space="preserve">Rudd, Dwayne</t>
  </si>
  <si>
    <t xml:space="preserve">TBstarterLLB</t>
  </si>
  <si>
    <t xml:space="preserve">Crockett, Henri</t>
  </si>
  <si>
    <t xml:space="preserve">MINstarterLLB</t>
  </si>
  <si>
    <t xml:space="preserve">Ferguson, Robert</t>
  </si>
  <si>
    <t xml:space="preserve">22-293  4-3-3  13.3</t>
  </si>
  <si>
    <t xml:space="preserve">GBstarter 01/2</t>
  </si>
  <si>
    <t xml:space="preserve">Stoutmire, Omar</t>
  </si>
  <si>
    <t xml:space="preserve">NYGstarterFS</t>
  </si>
  <si>
    <t xml:space="preserve">Andruzzi, Joe</t>
  </si>
  <si>
    <t xml:space="preserve">NEstarterRG</t>
  </si>
  <si>
    <t xml:space="preserve">Buchanan, Ray</t>
  </si>
  <si>
    <t xml:space="preserve">ATLstarterLCB</t>
  </si>
  <si>
    <t xml:space="preserve">Biekert, Greg</t>
  </si>
  <si>
    <t xml:space="preserve">MINstarterMLB</t>
  </si>
  <si>
    <t xml:space="preserve">Morris, Maurice</t>
  </si>
  <si>
    <t xml:space="preserve">32-4.8  4-0-0-8.3;  KR = TD, 22yards</t>
  </si>
  <si>
    <t xml:space="preserve">SEAbackup KR 02/2</t>
  </si>
  <si>
    <t xml:space="preserve">Johnson, Raylee</t>
  </si>
  <si>
    <t xml:space="preserve">SDstarterRE</t>
  </si>
  <si>
    <t xml:space="preserve">Ferguson, Jason</t>
  </si>
  <si>
    <t xml:space="preserve">NYJstarterRDT</t>
  </si>
  <si>
    <t xml:space="preserve">Reese, Izell</t>
  </si>
  <si>
    <t xml:space="preserve">BUFstarterFS</t>
  </si>
  <si>
    <t xml:space="preserve">WR/LP/KR</t>
  </si>
  <si>
    <t xml:space="preserve">Randle El, Antwaan</t>
  </si>
  <si>
    <t xml:space="preserve">47-489  4-4-4  10.4  36;  PR = 29, 10 on 3, 5 on 6, 2 on 10;  KR = TD, 20yards</t>
  </si>
  <si>
    <t xml:space="preserve">PITbackup PR/KR 02/2</t>
  </si>
  <si>
    <t xml:space="preserve">HB/LK</t>
  </si>
  <si>
    <t xml:space="preserve">Morton, Chad</t>
  </si>
  <si>
    <t xml:space="preserve">4-2.0  4-0-0-6.3;  KR = TD, 22yards</t>
  </si>
  <si>
    <t xml:space="preserve">WASbackup PR/KR</t>
  </si>
  <si>
    <t xml:space="preserve">Hoover, Brad</t>
  </si>
  <si>
    <t xml:space="preserve">4-3  31-4.2  4-1-0-11.0</t>
  </si>
  <si>
    <t xml:space="preserve">shortydg  4-0-0-7.1  F21</t>
  </si>
  <si>
    <t xml:space="preserve">Henderson, William</t>
  </si>
  <si>
    <t xml:space="preserve">6-7  7-3.9  5-2-0-6.5</t>
  </si>
  <si>
    <t xml:space="preserve">6-7  4-0-0-9.2</t>
  </si>
  <si>
    <t xml:space="preserve">WR/LP/LK</t>
  </si>
  <si>
    <t xml:space="preserve">Hall, Dante</t>
  </si>
  <si>
    <t xml:space="preserve">20-322  4-3-4  16.1;  PR = TD on 3, 9 on 4, 17 on 5;  KR = TD, 19yards</t>
  </si>
  <si>
    <t xml:space="preserve">KCbackup PR/KR</t>
  </si>
  <si>
    <t xml:space="preserve">PR/KR</t>
  </si>
  <si>
    <t xml:space="preserve">Williams, Jimmy</t>
  </si>
  <si>
    <t xml:space="preserve">PR = TD on 3, 23 on 4, 29 on 5;  KR = 50, 21yards</t>
  </si>
  <si>
    <t xml:space="preserve">SFbackupCB PR/KR</t>
  </si>
  <si>
    <t xml:space="preserve">Tuiasosopo, Marques</t>
  </si>
  <si>
    <t xml:space="preserve">0 attempts</t>
  </si>
  <si>
    <t xml:space="preserve">OAKbackup 01/2</t>
  </si>
  <si>
    <t xml:space="preserve">16/21  8/14  2/5  6%  4att</t>
  </si>
  <si>
    <t xml:space="preserve">Bennett, Drew</t>
  </si>
  <si>
    <t xml:space="preserve">33-478  4-4-3  14.5  53</t>
  </si>
  <si>
    <t xml:space="preserve">4-4-3  13.7  50</t>
  </si>
  <si>
    <t xml:space="preserve">Lassiter, Kwamie</t>
  </si>
  <si>
    <t xml:space="preserve">SDstarterFS</t>
  </si>
  <si>
    <t xml:space="preserve">Semple, Tony</t>
  </si>
  <si>
    <t xml:space="preserve">DETstarterLG</t>
  </si>
  <si>
    <t xml:space="preserve">Wheatley, Tyrone</t>
  </si>
  <si>
    <t xml:space="preserve">108-3.9  4-0-0-5.9</t>
  </si>
  <si>
    <t xml:space="preserve">88-3.1  0.4/4.7  4-2-0-5.1  F18</t>
  </si>
  <si>
    <t xml:space="preserve">Beuerlein, Steve</t>
  </si>
  <si>
    <t xml:space="preserve">10/15  11/16  5/9  4.3%  2xMR3</t>
  </si>
  <si>
    <t xml:space="preserve">Williams, Tank</t>
  </si>
  <si>
    <t xml:space="preserve">TENstarterSS 02/2</t>
  </si>
  <si>
    <t xml:space="preserve">Hand, Norman</t>
  </si>
  <si>
    <t xml:space="preserve">SEAstarterLDT</t>
  </si>
  <si>
    <t xml:space="preserve">Szott, Dave</t>
  </si>
  <si>
    <t xml:space="preserve">NYJstarterLG</t>
  </si>
  <si>
    <t xml:space="preserve">Glenn, Terry</t>
  </si>
  <si>
    <t xml:space="preserve">56-817  4-4-4  14.6  49</t>
  </si>
  <si>
    <t xml:space="preserve">4-3-2  14.6  23</t>
  </si>
  <si>
    <t xml:space="preserve">Ritchie, Jon</t>
  </si>
  <si>
    <t xml:space="preserve">6-7  0-0.0  4-1-0-6.6</t>
  </si>
  <si>
    <t xml:space="preserve">6-4  5-2-0-8.1</t>
  </si>
  <si>
    <t xml:space="preserve">Beasley, Fred</t>
  </si>
  <si>
    <t xml:space="preserve">6-5  26-2.9  5-1-0-6.9</t>
  </si>
  <si>
    <t xml:space="preserve">6-7  23-3.2  1.0/4.6  5-0-0-6.2  F0  wkER</t>
  </si>
  <si>
    <t xml:space="preserve">Chamberlain, Byron</t>
  </si>
  <si>
    <t xml:space="preserve">4  34-389  4-4-0  11.4</t>
  </si>
  <si>
    <t xml:space="preserve">4  5-5-3  11.7  47d</t>
  </si>
  <si>
    <t xml:space="preserve">Becht, Anthony</t>
  </si>
  <si>
    <t xml:space="preserve">5  28-243  4-4-0  8.7</t>
  </si>
  <si>
    <t xml:space="preserve">5  4-4-0  8.9</t>
  </si>
  <si>
    <t xml:space="preserve">Traylor, Keith</t>
  </si>
  <si>
    <t xml:space="preserve">CHIstarterLDT</t>
  </si>
  <si>
    <t xml:space="preserve">Gardener, Daryl</t>
  </si>
  <si>
    <t xml:space="preserve">DENbackupinj</t>
  </si>
  <si>
    <t xml:space="preserve">Conway, Curtis</t>
  </si>
  <si>
    <t xml:space="preserve">57-852  4-5-5  14.9</t>
  </si>
  <si>
    <t xml:space="preserve">4-5-5  15.8</t>
  </si>
  <si>
    <t xml:space="preserve">Zgonina, Jeff</t>
  </si>
  <si>
    <t xml:space="preserve">Chavous, Corey</t>
  </si>
  <si>
    <t xml:space="preserve">MINstarterSS</t>
  </si>
  <si>
    <t xml:space="preserve">Lewis, Damione</t>
  </si>
  <si>
    <t xml:space="preserve">STLstarterRDT 01/1</t>
  </si>
  <si>
    <t xml:space="preserve">Konrad, Rob</t>
  </si>
  <si>
    <t xml:space="preserve">5-5  3-0.7  5-2-0-6.9</t>
  </si>
  <si>
    <t xml:space="preserve">4-3  5-4.4  -0.4/3.5  4-2-0-10.4  F27  noER</t>
  </si>
  <si>
    <t xml:space="preserve">Shelton, Daimon</t>
  </si>
  <si>
    <t xml:space="preserve">6-7  0-0.0  4-0-0-4.9</t>
  </si>
  <si>
    <t xml:space="preserve">6-7  4-2-0-6.3</t>
  </si>
  <si>
    <t xml:space="preserve">Brown, Eric</t>
  </si>
  <si>
    <t xml:space="preserve">HOUstarterSS</t>
  </si>
  <si>
    <t xml:space="preserve">Fujita, Scott</t>
  </si>
  <si>
    <t xml:space="preserve">KCstarterLLB</t>
  </si>
  <si>
    <t xml:space="preserve">Patten, David</t>
  </si>
  <si>
    <t xml:space="preserve">61-824  5-5-4  13.4  39</t>
  </si>
  <si>
    <t xml:space="preserve">4-5-5  14.7</t>
  </si>
  <si>
    <t xml:space="preserve">Fowler, Melvin</t>
  </si>
  <si>
    <t xml:space="preserve">CLEstarterLG</t>
  </si>
  <si>
    <t xml:space="preserve">DiNapoli, Gennaro</t>
  </si>
  <si>
    <t xml:space="preserve">Elliss, Luther</t>
  </si>
  <si>
    <t xml:space="preserve">DETstarterLDT</t>
  </si>
  <si>
    <t xml:space="preserve">Fisk, Jason</t>
  </si>
  <si>
    <t xml:space="preserve">SDstarterRDT</t>
  </si>
  <si>
    <t xml:space="preserve">Jasper, Edward</t>
  </si>
  <si>
    <t xml:space="preserve">ATLstarterNT</t>
  </si>
  <si>
    <t xml:space="preserve">Diggs, Na'il</t>
  </si>
  <si>
    <t xml:space="preserve">GBstarterRLB</t>
  </si>
  <si>
    <t xml:space="preserve">Greenwood, Morlon</t>
  </si>
  <si>
    <t xml:space="preserve">MIAstarterLLB</t>
  </si>
  <si>
    <t xml:space="preserve">Hakim, Az-Zahir</t>
  </si>
  <si>
    <t xml:space="preserve">37-541  4-4-4  14.6;  PR = TD on 11, 1 on 4, -3 on 9</t>
  </si>
  <si>
    <t xml:space="preserve">4-5-4  9.6  33</t>
  </si>
  <si>
    <t xml:space="preserve">Springs, Shawn</t>
  </si>
  <si>
    <t xml:space="preserve">SEAstarterLCB</t>
  </si>
  <si>
    <t xml:space="preserve">Scott, Chad</t>
  </si>
  <si>
    <t xml:space="preserve">PITstarterLCB</t>
  </si>
  <si>
    <t xml:space="preserve">Short, Brandon</t>
  </si>
  <si>
    <t xml:space="preserve">NYGstarterLLB</t>
  </si>
  <si>
    <t xml:space="preserve">Williams, Tyrone</t>
  </si>
  <si>
    <t xml:space="preserve">ATLstarterRCB</t>
  </si>
  <si>
    <t xml:space="preserve">James, Tory</t>
  </si>
  <si>
    <t xml:space="preserve">CINstarterRCB</t>
  </si>
  <si>
    <t xml:space="preserve">Ambrose, Ashley</t>
  </si>
  <si>
    <t xml:space="preserve">NObackupCB</t>
  </si>
  <si>
    <t xml:space="preserve">Vrabel, Mike</t>
  </si>
  <si>
    <t xml:space="preserve">NEstarterROLB</t>
  </si>
  <si>
    <t xml:space="preserve">Brown, Cornell</t>
  </si>
  <si>
    <t xml:space="preserve">BALstarterLOLB</t>
  </si>
  <si>
    <t xml:space="preserve">Riemersma, Jay</t>
  </si>
  <si>
    <t xml:space="preserve">5  32-350  4-4-0  10.9</t>
  </si>
  <si>
    <t xml:space="preserve">5  5-4-3  11.1  36</t>
  </si>
  <si>
    <t xml:space="preserve">Weaver, Jed</t>
  </si>
  <si>
    <t xml:space="preserve">5  6-75  4-3-0  12.5</t>
  </si>
  <si>
    <t xml:space="preserve">5  4-3-0  11.9</t>
  </si>
  <si>
    <t xml:space="preserve">Thrash, James</t>
  </si>
  <si>
    <t xml:space="preserve">52-635  4-5-4  12.2</t>
  </si>
  <si>
    <t xml:space="preserve">4-5-5  13.2</t>
  </si>
  <si>
    <t xml:space="preserve">Foster, Larry</t>
  </si>
  <si>
    <t xml:space="preserve">14-152  4-3-2  10.9  22</t>
  </si>
  <si>
    <t xml:space="preserve">4-3-3  12.9  36</t>
  </si>
  <si>
    <t xml:space="preserve">Johnson, Bryan</t>
  </si>
  <si>
    <t xml:space="preserve">4-4  1-0.0  4-0-0-7.6</t>
  </si>
  <si>
    <t xml:space="preserve">0-2  4-3-3-14.3-32</t>
  </si>
  <si>
    <t xml:space="preserve">McCown, Josh</t>
  </si>
  <si>
    <t xml:space="preserve">18 attempts</t>
  </si>
  <si>
    <t xml:space="preserve">Brightful, Lamont</t>
  </si>
  <si>
    <t xml:space="preserve">PR = TD on 3, 21 on 6;  KR = 54, 19yards</t>
  </si>
  <si>
    <t xml:space="preserve">BALbackupCB PR/KR</t>
  </si>
  <si>
    <t xml:space="preserve">Palmer, Jesse</t>
  </si>
  <si>
    <t xml:space="preserve">4 attempts</t>
  </si>
  <si>
    <t xml:space="preserve">Edwards, Marc</t>
  </si>
  <si>
    <t xml:space="preserve">4-4  31-3.1  5-0-0-8.5</t>
  </si>
  <si>
    <t xml:space="preserve">5-4  shortydg  5-2-0-6.6  F9</t>
  </si>
  <si>
    <t xml:space="preserve">Minter, Mike</t>
  </si>
  <si>
    <t xml:space="preserve">CARstarterSS</t>
  </si>
  <si>
    <t xml:space="preserve">Allen, James</t>
  </si>
  <si>
    <t xml:space="preserve">4-0  155-3.3  5-2-0-6.4</t>
  </si>
  <si>
    <t xml:space="preserve">rapper</t>
  </si>
  <si>
    <t xml:space="preserve">0-2  135-3.5  shortydg  5-2-0-6.8  F1</t>
  </si>
  <si>
    <t xml:space="preserve">Flemister, Zeron</t>
  </si>
  <si>
    <t xml:space="preserve">4  10-146  4-3-0  14.6</t>
  </si>
  <si>
    <t xml:space="preserve">4  4-4-0  10.9</t>
  </si>
  <si>
    <t xml:space="preserve">McClure, Todd</t>
  </si>
  <si>
    <t xml:space="preserve">ATLstarterC</t>
  </si>
  <si>
    <t xml:space="preserve">Frerotte, Gus</t>
  </si>
  <si>
    <t xml:space="preserve">11/16  9/13  3/8  5.9%  4xMR6</t>
  </si>
  <si>
    <t xml:space="preserve">MINbackup</t>
  </si>
  <si>
    <t xml:space="preserve">21/25  12/16  2/6  3%  48att</t>
  </si>
  <si>
    <t xml:space="preserve">Matthews, Shane</t>
  </si>
  <si>
    <t xml:space="preserve">10/16  10/17  5/7  2.5%  4xMR4</t>
  </si>
  <si>
    <t xml:space="preserve">CINbackup</t>
  </si>
  <si>
    <t xml:space="preserve">23/25  13/16  4/6  4.7%  129att</t>
  </si>
  <si>
    <t xml:space="preserve">Rattay, Tim</t>
  </si>
  <si>
    <t xml:space="preserve">43 attempts</t>
  </si>
  <si>
    <t xml:space="preserve">23/25  8/10  1/2  5%  2att</t>
  </si>
  <si>
    <t xml:space="preserve">Weinke, Chris</t>
  </si>
  <si>
    <t xml:space="preserve">38 attempts</t>
  </si>
  <si>
    <t xml:space="preserve">12/17  10/12  7/10  3.5%  4xMR5</t>
  </si>
  <si>
    <t xml:space="preserve">Wycheck, Frank</t>
  </si>
  <si>
    <t xml:space="preserve">4  40-346  5-4-0  8.7</t>
  </si>
  <si>
    <t xml:space="preserve">4-4  6-5-3  11.2  30</t>
  </si>
  <si>
    <t xml:space="preserve">Jones, Freddie</t>
  </si>
  <si>
    <t xml:space="preserve">4  44-348  5-3-0  8.1</t>
  </si>
  <si>
    <t xml:space="preserve">5  5-4-0  11.1</t>
  </si>
  <si>
    <t xml:space="preserve">Lewis, Chad</t>
  </si>
  <si>
    <t xml:space="preserve">4  42-398  5-4-0  9.5</t>
  </si>
  <si>
    <t xml:space="preserve">4  5-5-0  10.3</t>
  </si>
  <si>
    <t xml:space="preserve">Dilfer, Trent</t>
  </si>
  <si>
    <t xml:space="preserve">11/16  9/16  4/8  3.6%  5xMR4</t>
  </si>
  <si>
    <t xml:space="preserve">SEAbackup</t>
  </si>
  <si>
    <t xml:space="preserve">15/20  15/18  7/10  3.3%  4xMR2  122att</t>
  </si>
  <si>
    <t xml:space="preserve">Martin, Jamie</t>
  </si>
  <si>
    <t xml:space="preserve">21/25  13/16  3/7  5.1%-  1xMR2</t>
  </si>
  <si>
    <t xml:space="preserve">23/24  14/17  2/7  3%  3att</t>
  </si>
  <si>
    <t xml:space="preserve">Garnes, Sam</t>
  </si>
  <si>
    <t xml:space="preserve">NYJstarterSS</t>
  </si>
  <si>
    <t xml:space="preserve">Woodson, Darren</t>
  </si>
  <si>
    <t xml:space="preserve">DALstarterSS</t>
  </si>
  <si>
    <t xml:space="preserve">Bashir, Idrees</t>
  </si>
  <si>
    <t xml:space="preserve">INDstarterFS 01/2</t>
  </si>
  <si>
    <t xml:space="preserve">Walker, Brian</t>
  </si>
  <si>
    <t xml:space="preserve">DETstarterFS</t>
  </si>
  <si>
    <t xml:space="preserve">Little, Earl</t>
  </si>
  <si>
    <t xml:space="preserve">CLEstarterFS</t>
  </si>
  <si>
    <t xml:space="preserve">Rumph, Mike</t>
  </si>
  <si>
    <t xml:space="preserve">SFstarterLCB 02/1</t>
  </si>
  <si>
    <t xml:space="preserve">Davey, Rohan</t>
  </si>
  <si>
    <t xml:space="preserve">2 attempts</t>
  </si>
  <si>
    <t xml:space="preserve">Gerrard, David</t>
  </si>
  <si>
    <t xml:space="preserve">46 attempts</t>
  </si>
  <si>
    <t xml:space="preserve">JAXbackup</t>
  </si>
  <si>
    <t xml:space="preserve">Huard, Brock</t>
  </si>
  <si>
    <t xml:space="preserve">INDbackup</t>
  </si>
  <si>
    <t xml:space="preserve">Banks, Tony</t>
  </si>
  <si>
    <t xml:space="preserve">11/15  8/14  6/10  2.7%  10xMR4  ER-  370att</t>
  </si>
  <si>
    <t xml:space="preserve">Bouman, Todd</t>
  </si>
  <si>
    <t xml:space="preserve">6 attempts</t>
  </si>
  <si>
    <t xml:space="preserve">NObackup</t>
  </si>
  <si>
    <t xml:space="preserve">12/17  11/19  3/7  4.5%  9xMR6  89att</t>
  </si>
  <si>
    <t xml:space="preserve">Martin, Cecil</t>
  </si>
  <si>
    <t xml:space="preserve">5-3  1-(-4.0)  5-0-0-8.4</t>
  </si>
  <si>
    <t xml:space="preserve">5-3  shortydg  5-2-0-5.2  F9</t>
  </si>
  <si>
    <t xml:space="preserve">Anderson, Richie</t>
  </si>
  <si>
    <t xml:space="preserve">4-0  5-5.4  5-1-0-5.7</t>
  </si>
  <si>
    <t xml:space="preserve">5-3  26-3.9  0.9/5.5  5-2-0-6.3  F1</t>
  </si>
  <si>
    <t xml:space="preserve">Luchey, Nicolas</t>
  </si>
  <si>
    <t xml:space="preserve">5-3  12-4.9  4-0-0-6.6</t>
  </si>
  <si>
    <t xml:space="preserve">Sowell, Jerald</t>
  </si>
  <si>
    <t xml:space="preserve">4-0  1-0.0  4-1-0-9.4</t>
  </si>
  <si>
    <t xml:space="preserve">3-0-0 ok yardage</t>
  </si>
  <si>
    <t xml:space="preserve">Schlesinger, Cory</t>
  </si>
  <si>
    <t xml:space="preserve">6-5  49-2.8  4-2-0-7.5</t>
  </si>
  <si>
    <t xml:space="preserve">5-5  47-3.3  0.5/4.6  5-2-0-7.8  F18</t>
  </si>
  <si>
    <t xml:space="preserve">Comella, Greg</t>
  </si>
  <si>
    <t xml:space="preserve">4-4  1-0.0  4-0-0-7.0</t>
  </si>
  <si>
    <t xml:space="preserve">4-2  4-3.8  0.1/4.8  5-2-0-6.5  F9  noER</t>
  </si>
  <si>
    <t xml:space="preserve">Crosby, Phillip</t>
  </si>
  <si>
    <t xml:space="preserve">4-0  4-0-0-8.3</t>
  </si>
  <si>
    <t xml:space="preserve">Smith, Terrelle</t>
  </si>
  <si>
    <t xml:space="preserve">5-4  5-2.2  4-0-0-3.3</t>
  </si>
  <si>
    <t xml:space="preserve">5-4  5-1.6  0.1/5.1  4-2-0-7.5  F9  wkER</t>
  </si>
  <si>
    <t xml:space="preserve">Neal, Lorenzo</t>
  </si>
  <si>
    <t xml:space="preserve">6-5  9-3.4  4-1-0-6.3</t>
  </si>
  <si>
    <t xml:space="preserve">6-5  4-0-0-5.3</t>
  </si>
  <si>
    <t xml:space="preserve">Walker, Javon</t>
  </si>
  <si>
    <t xml:space="preserve">23-319  4-3-3  13.9  30;  KR = 55, 21yards</t>
  </si>
  <si>
    <t xml:space="preserve">GBbackup 02/1</t>
  </si>
  <si>
    <t xml:space="preserve">Mitchell, Freddie</t>
  </si>
  <si>
    <t xml:space="preserve">12-105  4-3-2  8.8  18</t>
  </si>
  <si>
    <t xml:space="preserve">PHIbackup 01/1</t>
  </si>
  <si>
    <t xml:space="preserve">4-3-3  13.9  29</t>
  </si>
  <si>
    <t xml:space="preserve">Branch, Deion</t>
  </si>
  <si>
    <t xml:space="preserve">43-489  4-4-3  11.4;  KR = 63, 23yards</t>
  </si>
  <si>
    <t xml:space="preserve">NEbackup 02/2</t>
  </si>
  <si>
    <t xml:space="preserve">WR/LK</t>
  </si>
  <si>
    <t xml:space="preserve">Davis, Andre</t>
  </si>
  <si>
    <t xml:space="preserve">37-420  4-4-3  11.4  31;  KR = TD, 16yards</t>
  </si>
  <si>
    <t xml:space="preserve">CLEbackup 02/2</t>
  </si>
  <si>
    <t xml:space="preserve">Bates, D'Wayne</t>
  </si>
  <si>
    <t xml:space="preserve">50-689  4-4-4  13.8  59</t>
  </si>
  <si>
    <t xml:space="preserve">4-3-3  17.8  40d</t>
  </si>
  <si>
    <t xml:space="preserve">Warrick, Peter</t>
  </si>
  <si>
    <t xml:space="preserve">53-606  5-4-3  11.4</t>
  </si>
  <si>
    <t xml:space="preserve">CINstarter PR</t>
  </si>
  <si>
    <t xml:space="preserve">5-4-3  9.5  33</t>
  </si>
  <si>
    <t xml:space="preserve">Finneran, Brian</t>
  </si>
  <si>
    <t xml:space="preserve">56-838  4-5-3  47</t>
  </si>
  <si>
    <t xml:space="preserve">4-3-4  21.3  52</t>
  </si>
  <si>
    <t xml:space="preserve">Kennison, Eddie</t>
  </si>
  <si>
    <t xml:space="preserve">53-906  4-4-4  17.1  64</t>
  </si>
  <si>
    <t xml:space="preserve">4-4-4  15.8</t>
  </si>
  <si>
    <t xml:space="preserve">Muhammad, Muhsin</t>
  </si>
  <si>
    <t xml:space="preserve">63-823  4-5-4  13.1  42</t>
  </si>
  <si>
    <t xml:space="preserve">4-5-4  11.7  43</t>
  </si>
  <si>
    <t xml:space="preserve">Brown, Tim</t>
  </si>
  <si>
    <t xml:space="preserve">81-930  6-5-4  11.5  45;  PR = TD on 11</t>
  </si>
  <si>
    <t xml:space="preserve">6-6-5  12.8  46d</t>
  </si>
  <si>
    <t xml:space="preserve">Drummond, Eddie</t>
  </si>
  <si>
    <t xml:space="preserve">PR = TD on 3, -4 on 2, -6 on 5, -5 on 9;  KR = 91, 25yards</t>
  </si>
  <si>
    <t xml:space="preserve">DETbackupWR PR/KR</t>
  </si>
  <si>
    <t xml:space="preserve">Wilkins, Terrence</t>
  </si>
  <si>
    <t xml:space="preserve">PR = 55, 7 on 4, 11 on 9;  KR = 42, 23yards</t>
  </si>
  <si>
    <t xml:space="preserve">CARbackupWR PR/KR</t>
  </si>
  <si>
    <t xml:space="preserve">PR = TD on 3, 10 on 5; KR = 22 yards</t>
  </si>
  <si>
    <t xml:space="preserve">LP/LK</t>
  </si>
  <si>
    <t xml:space="preserve">Rogers, Charlie</t>
  </si>
  <si>
    <t xml:space="preserve">PR = 16, 5 on 4, 1 on 5;  KR = TD, 16yards</t>
  </si>
  <si>
    <t xml:space="preserve">MIAbackupWR PR/KR</t>
  </si>
  <si>
    <t xml:space="preserve">PR = 34, 11 on 5, 19 on 9; KR = 64, 21 yards</t>
  </si>
  <si>
    <t xml:space="preserve">Gibson, Derrick</t>
  </si>
  <si>
    <t xml:space="preserve">OAKstarterSS 01/1</t>
  </si>
  <si>
    <t xml:space="preserve">McGraw, Jon</t>
  </si>
  <si>
    <t xml:space="preserve">NYJstarterFS 02/2</t>
  </si>
  <si>
    <t xml:space="preserve">Sheppard, Lito</t>
  </si>
  <si>
    <t xml:space="preserve">PHIbackupCB 02/1</t>
  </si>
  <si>
    <t xml:space="preserve">Roye, Orpheus</t>
  </si>
  <si>
    <t xml:space="preserve">CLEstarterRDT</t>
  </si>
  <si>
    <t xml:space="preserve">ILB</t>
  </si>
  <si>
    <t xml:space="preserve">Johnson, Ted</t>
  </si>
  <si>
    <t xml:space="preserve">NEstarterLILB</t>
  </si>
  <si>
    <t xml:space="preserve">Bryant, Wendell</t>
  </si>
  <si>
    <t xml:space="preserve">ARIstarterLDT 02/1</t>
  </si>
  <si>
    <t xml:space="preserve">Sims, Ryan</t>
  </si>
  <si>
    <t xml:space="preserve">KCstarterRDT 02/1</t>
  </si>
  <si>
    <t xml:space="preserve">Pearson, Mike</t>
  </si>
  <si>
    <t xml:space="preserve">JAXstarterLT 02/2</t>
  </si>
  <si>
    <t xml:space="preserve">Jones, Marvin</t>
  </si>
  <si>
    <t xml:space="preserve">NYJstarterMLB</t>
  </si>
  <si>
    <t xml:space="preserve">Centers, Larry</t>
  </si>
  <si>
    <t xml:space="preserve">4-0  11-5.1  5-3-0-9.0</t>
  </si>
  <si>
    <t xml:space="preserve">4-4  34-4.7  0/4.2  6-2-0-7.8  F9</t>
  </si>
  <si>
    <t xml:space="preserve">Mitchell, Brian</t>
  </si>
  <si>
    <t xml:space="preserve">PR = TD, 14 on 5, 18 on 6, 8 on 10; KR = 57, 25yards</t>
  </si>
  <si>
    <t xml:space="preserve">NYGbackupRB PR/KR</t>
  </si>
  <si>
    <t xml:space="preserve">PR = 54, 12 on 4, 18 on 5; KR = TD, 22 yards</t>
  </si>
  <si>
    <t xml:space="preserve">Gaffney, Jabar</t>
  </si>
  <si>
    <t xml:space="preserve">41-483  4-4-3  11.8  27</t>
  </si>
  <si>
    <t xml:space="preserve">HOUstarter 02/2</t>
  </si>
  <si>
    <t xml:space="preserve">Taylor, Chester</t>
  </si>
  <si>
    <t xml:space="preserve">33-3.7  4-1-0-9.2</t>
  </si>
  <si>
    <t xml:space="preserve">BALbackup KR</t>
  </si>
  <si>
    <t xml:space="preserve">RT/G</t>
  </si>
  <si>
    <t xml:space="preserve">Page, Solomon</t>
  </si>
  <si>
    <t xml:space="preserve">SDstarterRG</t>
  </si>
  <si>
    <t xml:space="preserve">Denney, Ryan</t>
  </si>
  <si>
    <t xml:space="preserve">BUFstarterLE 02/2</t>
  </si>
  <si>
    <t xml:space="preserve">100 or more carries</t>
  </si>
  <si>
    <t xml:space="preserve">50-99 carries</t>
  </si>
  <si>
    <t xml:space="preserve">Levens, Dorsey</t>
  </si>
  <si>
    <t xml:space="preserve">75-5.5  4-1-0-6.5</t>
  </si>
  <si>
    <t xml:space="preserve">44-3.8  0.8/5.7  4-2-0-6.6  F15</t>
  </si>
  <si>
    <t xml:space="preserve">Fisher, Tony</t>
  </si>
  <si>
    <t xml:space="preserve">70-4.0  4-0-0-3.9</t>
  </si>
  <si>
    <t xml:space="preserve">Mungro, James</t>
  </si>
  <si>
    <t xml:space="preserve">97-3.5  4-0-0-6.2</t>
  </si>
  <si>
    <t xml:space="preserve">Goings, Nick</t>
  </si>
  <si>
    <t xml:space="preserve">50-3.8  4-0-0-5.1</t>
  </si>
  <si>
    <t xml:space="preserve">shortydg  4-0-0-4.9  F21</t>
  </si>
  <si>
    <t xml:space="preserve">Wiley, Michael</t>
  </si>
  <si>
    <t xml:space="preserve">22-7.6  4-0-0-11.1</t>
  </si>
  <si>
    <t xml:space="preserve">DALbackup KR</t>
  </si>
  <si>
    <t xml:space="preserve">5-3  34-7.3  -0.8/8.5  4-2-0-6.2  F12  noLB</t>
  </si>
  <si>
    <t xml:space="preserve">Blaylock, Derrick</t>
  </si>
  <si>
    <t xml:space="preserve">16-4.5  4-0-0-9.4</t>
  </si>
  <si>
    <t xml:space="preserve">KCbackup KR</t>
  </si>
  <si>
    <t xml:space="preserve">Cason, Aveion</t>
  </si>
  <si>
    <t xml:space="preserve">26-4.1  5-2-2-15.2</t>
  </si>
  <si>
    <t xml:space="preserve">Fuamatu-Maafala, C.</t>
  </si>
  <si>
    <t xml:space="preserve">23-5.0  4-0-0-6.0</t>
  </si>
  <si>
    <t xml:space="preserve">120-3.8  2.0/6.1  4-0-0-7.9  F1  wkER</t>
  </si>
  <si>
    <t xml:space="preserve">Stecker, Aaron</t>
  </si>
  <si>
    <t xml:space="preserve">28-6.2  5-0-0-5.3;  KR = 67, 23yards</t>
  </si>
  <si>
    <t xml:space="preserve">TBbackup KR</t>
  </si>
  <si>
    <t xml:space="preserve">shortydg  4-2-0-10.1  F3  noLB</t>
  </si>
  <si>
    <t xml:space="preserve">Bennett, Brandon</t>
  </si>
  <si>
    <t xml:space="preserve">33-4.7  4-0-0-6.1;  KR = TD, 24yards</t>
  </si>
  <si>
    <t xml:space="preserve">CINbackup KR</t>
  </si>
  <si>
    <t xml:space="preserve">50-4.6  0.0/7.7  4-0-0-7.5  F9  noLB</t>
  </si>
  <si>
    <t xml:space="preserve">Minor, Travis</t>
  </si>
  <si>
    <t xml:space="preserve">44-4.1  3-0-0-0.0   KR=66, 22yards</t>
  </si>
  <si>
    <t xml:space="preserve">MIAbackup KR</t>
  </si>
  <si>
    <t xml:space="preserve">59-4.8  -1.5/4.8  4-2-0-9.1  F27  noLB</t>
  </si>
  <si>
    <t xml:space="preserve">Simon, John</t>
  </si>
  <si>
    <t xml:space="preserve">9-2.0  5-2-0-10.4;  PR = 30, 13 on 5, 6 on 9;  KR = 29, 16yards</t>
  </si>
  <si>
    <t xml:space="preserve">Gary, Olandis</t>
  </si>
  <si>
    <t xml:space="preserve">37-4.0  4-0-0-8.2</t>
  </si>
  <si>
    <t xml:space="preserve">BUFbackup</t>
  </si>
  <si>
    <t xml:space="preserve">57-4.0  1.3/7.5  4-0-0-7.3  F4</t>
  </si>
  <si>
    <t xml:space="preserve">Holcombe, Robert</t>
  </si>
  <si>
    <t xml:space="preserve">47-5.1  4-0-0-9.1</t>
  </si>
  <si>
    <t xml:space="preserve">0-2  shortydg  4-2-0-14.0  F36</t>
  </si>
  <si>
    <t xml:space="preserve">Fenderson, James</t>
  </si>
  <si>
    <t xml:space="preserve">13-5.0  4-0-0-6.3</t>
  </si>
  <si>
    <t xml:space="preserve">11-3.2  4-1-0-20.0</t>
  </si>
  <si>
    <t xml:space="preserve">Morris, Sammy</t>
  </si>
  <si>
    <t xml:space="preserve">2-2.5  4-0-0-16.0</t>
  </si>
  <si>
    <t xml:space="preserve">BUFbackup KR</t>
  </si>
  <si>
    <t xml:space="preserve">20-3.6  0/3.9  4-0-0-5.1  F9  noER</t>
  </si>
  <si>
    <t xml:space="preserve">Kirby, Terry</t>
  </si>
  <si>
    <t xml:space="preserve">16-3.2  5-1-0-6.8;  KR = TD, 14yards</t>
  </si>
  <si>
    <t xml:space="preserve">10-4.9  -0.4/3.4  4-0-0-6.9  F18  noLB</t>
  </si>
  <si>
    <t xml:space="preserve">Cloud, Mike</t>
  </si>
  <si>
    <t xml:space="preserve">49-2.3  4-0-0-8.0</t>
  </si>
  <si>
    <t xml:space="preserve">7-7.7  -0.3/5.6  3-0-0  F4  noLB</t>
  </si>
  <si>
    <t xml:space="preserve">Fletcher, Terrell</t>
  </si>
  <si>
    <t xml:space="preserve">26-4.9  4-0-0-6.2</t>
  </si>
  <si>
    <t xml:space="preserve">4-5  29-3.7  -1.5/5.7  5-0-0-8.0  F9  noLB</t>
  </si>
  <si>
    <t xml:space="preserve">Bryson, Shawn</t>
  </si>
  <si>
    <t xml:space="preserve">13-2.7  4-0-0-9.0</t>
  </si>
  <si>
    <t xml:space="preserve">80-4.3  1.0/4.3  4-0-0-6.6  F9  noLB</t>
  </si>
  <si>
    <t xml:space="preserve">Hodgins, James</t>
  </si>
  <si>
    <t xml:space="preserve">5-3  3-2.3  4-0-0-5.2</t>
  </si>
  <si>
    <t xml:space="preserve">5-4  4-2-0-6.0</t>
  </si>
  <si>
    <t xml:space="preserve">Smith, Detron</t>
  </si>
  <si>
    <t xml:space="preserve">5-2  0-0.0  4-0-0-14.0</t>
  </si>
  <si>
    <t xml:space="preserve">Cook, Jameel</t>
  </si>
  <si>
    <t xml:space="preserve">5-0  0-0.0  4-0-0-10.8</t>
  </si>
  <si>
    <t xml:space="preserve">5-0  5-0-0-5.2</t>
  </si>
  <si>
    <t xml:space="preserve">Stackhouse, Charles</t>
  </si>
  <si>
    <t xml:space="preserve">4-2  0-0.0  4-2-0-6.8</t>
  </si>
  <si>
    <t xml:space="preserve">Gash, Sam</t>
  </si>
  <si>
    <t xml:space="preserve">6-5  0-0.0  3-0-0-0.0+</t>
  </si>
  <si>
    <t xml:space="preserve">5-5  4-2-0-8.9</t>
  </si>
  <si>
    <t xml:space="preserve">Crockett, Zack</t>
  </si>
  <si>
    <t xml:space="preserve">5-4  40-3.0  3-0-0-0.0</t>
  </si>
  <si>
    <t xml:space="preserve">5-4  shortydg  3-0-0-5.0  F18</t>
  </si>
  <si>
    <t xml:space="preserve">Layne, George</t>
  </si>
  <si>
    <t xml:space="preserve">4-3  1-5.0  4-0-0-5.5</t>
  </si>
  <si>
    <t xml:space="preserve">Pritchett, Stanley</t>
  </si>
  <si>
    <t xml:space="preserve">4-4  1-2.0  4-1-0-8.7</t>
  </si>
  <si>
    <t xml:space="preserve">McCrary, Fred</t>
  </si>
  <si>
    <t xml:space="preserve">5-5  2-0.5  5-2-0-4.4</t>
  </si>
  <si>
    <t xml:space="preserve">5-5  5-0-0-5.5</t>
  </si>
  <si>
    <t xml:space="preserve">Christian, Bob</t>
  </si>
  <si>
    <t xml:space="preserve">5-5  31-3.8  5-0-0-13.4</t>
  </si>
  <si>
    <t xml:space="preserve">5-7  44-6.5  -1.2/7.2  5-2-0-8.7  F4</t>
  </si>
  <si>
    <t xml:space="preserve">Easy, Omar</t>
  </si>
  <si>
    <t xml:space="preserve">4-4  0-0.0  4-1-0-7.7</t>
  </si>
  <si>
    <t xml:space="preserve">KCbackup</t>
  </si>
  <si>
    <t xml:space="preserve">Haynes, Verron</t>
  </si>
  <si>
    <t xml:space="preserve">4-3  10-5.1  4-0-0-3.3</t>
  </si>
  <si>
    <t xml:space="preserve">Green, Mike</t>
  </si>
  <si>
    <t xml:space="preserve">4-2  21-3.4  4-1-0-8.1</t>
  </si>
  <si>
    <t xml:space="preserve">4-2  15-4.7  0.1/4.8  4-2-0-5.3  F9  wkER</t>
  </si>
  <si>
    <t xml:space="preserve">Evans, Heath</t>
  </si>
  <si>
    <t xml:space="preserve">4-4  17-3.1  4-0-0-5.1</t>
  </si>
  <si>
    <t xml:space="preserve">4-4  2-5.5  0.1/5.7  3-0-0  F6</t>
  </si>
  <si>
    <t xml:space="preserve">Finn, Jim</t>
  </si>
  <si>
    <t xml:space="preserve">4-4  5-1.6  4-0-0-5.2</t>
  </si>
  <si>
    <t xml:space="preserve">4-3  3-0-0</t>
  </si>
  <si>
    <t xml:space="preserve">Trejo, Stephen</t>
  </si>
  <si>
    <t xml:space="preserve">4-3  1-0.0  4-0-0-6.5</t>
  </si>
  <si>
    <t xml:space="preserve">Baxter, Jarrod</t>
  </si>
  <si>
    <t xml:space="preserve">5-0  7-2.0  4-1-0-6.6</t>
  </si>
  <si>
    <t xml:space="preserve">HOUoutforyear</t>
  </si>
  <si>
    <t xml:space="preserve">Smith, Paul</t>
  </si>
  <si>
    <t xml:space="preserve">0-3  18-5.0  4-0-0-6.6</t>
  </si>
  <si>
    <t xml:space="preserve">0-2  4-6.8  0.1/5.5  3-0-0  F0</t>
  </si>
  <si>
    <t xml:space="preserve">Pass, Patrick</t>
  </si>
  <si>
    <t xml:space="preserve">0-2  4-6.8  3-0-0-0.0</t>
  </si>
  <si>
    <t xml:space="preserve">4-2  1-7.0  -1.5/3.6  4-2-0-11.0  F9  noLB</t>
  </si>
  <si>
    <t xml:space="preserve">Alexander, Dan</t>
  </si>
  <si>
    <t xml:space="preserve">4-0  0-0.0  3-0-0-0.0</t>
  </si>
  <si>
    <t xml:space="preserve">Norris, Moran</t>
  </si>
  <si>
    <t xml:space="preserve">0-0.0  3-0-0-0.0</t>
  </si>
  <si>
    <t xml:space="preserve">4-2  4-0-0</t>
  </si>
  <si>
    <t xml:space="preserve">Makovicka, Joel</t>
  </si>
  <si>
    <t xml:space="preserve">4-4  5-10.8  4-2-0-5.4</t>
  </si>
  <si>
    <t xml:space="preserve">4-5  4-2-0-5.9</t>
  </si>
  <si>
    <t xml:space="preserve">4-2  10-3.1  4-0-0-6.7</t>
  </si>
  <si>
    <t xml:space="preserve">6-3  6-6.7  1.1/5.4  4-2-0-3.8  F12</t>
  </si>
  <si>
    <t xml:space="preserve">Washington, Patrick</t>
  </si>
  <si>
    <t xml:space="preserve">4-0  0-0.0  4-0-0-5.0</t>
  </si>
  <si>
    <t xml:space="preserve">4-2  4-0-0-7.2</t>
  </si>
  <si>
    <t xml:space="preserve">Jackson, James</t>
  </si>
  <si>
    <t xml:space="preserve">12-4.5  4-0-0-3.0</t>
  </si>
  <si>
    <t xml:space="preserve">195-2.8  1.1/4.5  3-0-0-8.0  F9</t>
  </si>
  <si>
    <t xml:space="preserve">Davenport, Najeh</t>
  </si>
  <si>
    <t xml:space="preserve">39-4.7  4-0-0-6.6;  KR = 27, 16yards</t>
  </si>
  <si>
    <t xml:space="preserve">GBbackup KR</t>
  </si>
  <si>
    <t xml:space="preserve">Edwards, Robert</t>
  </si>
  <si>
    <t xml:space="preserve">20-5.4  4-1-0-7.0</t>
  </si>
  <si>
    <t xml:space="preserve">Chatman, Jesse</t>
  </si>
  <si>
    <t xml:space="preserve">6-3.2  4-0-0-14.7</t>
  </si>
  <si>
    <t xml:space="preserve">SDbackup</t>
  </si>
  <si>
    <t xml:space="preserve">Anderson, Damien</t>
  </si>
  <si>
    <t xml:space="preserve">24-2.7  4-0-0-12.0</t>
  </si>
  <si>
    <t xml:space="preserve">Keaton, Curtis</t>
  </si>
  <si>
    <t xml:space="preserve">12-1.6  3-0-0-0.0</t>
  </si>
  <si>
    <t xml:space="preserve">5-9.6  -0.3/7.1  3-0-0-9.0  F9</t>
  </si>
  <si>
    <t xml:space="preserve">Bennett, Sean</t>
  </si>
  <si>
    <t xml:space="preserve">0-0.0  4-0-0-7.4</t>
  </si>
  <si>
    <t xml:space="preserve">Lucas, Ray</t>
  </si>
  <si>
    <t xml:space="preserve">12/18  5/9  4/9  3.8%  14x5MR</t>
  </si>
  <si>
    <t xml:space="preserve">12/17  5/11  3/8  10%  6xMR9  3att</t>
  </si>
  <si>
    <t xml:space="preserve">Burris, Henry</t>
  </si>
  <si>
    <t xml:space="preserve">3/8  6/11  5/11  9.8%  12xMR8  ER-6.9</t>
  </si>
  <si>
    <t xml:space="preserve">under 50 attempts</t>
  </si>
  <si>
    <t xml:space="preserve">O'Donnell, Neil</t>
  </si>
  <si>
    <t xml:space="preserve">5 attempts</t>
  </si>
  <si>
    <t xml:space="preserve">12/17  11/16  3/5  2.6%  5xMR4  76att</t>
  </si>
  <si>
    <t xml:space="preserve">Van Pelt, Alex</t>
  </si>
  <si>
    <t xml:space="preserve">14/19  12/18  3/7  3.6%  307att</t>
  </si>
  <si>
    <t xml:space="preserve">Detmer, Koy</t>
  </si>
  <si>
    <t xml:space="preserve">28 attempts</t>
  </si>
  <si>
    <t xml:space="preserve">1/5  5/10  2/4  7.1%  14att</t>
  </si>
  <si>
    <t xml:space="preserve">Delhomme, Jake</t>
  </si>
  <si>
    <t xml:space="preserve">10 attempts</t>
  </si>
  <si>
    <t xml:space="preserve">Smith, Akili</t>
  </si>
  <si>
    <t xml:space="preserve">33 attempts</t>
  </si>
  <si>
    <t xml:space="preserve">Flutie, Doug</t>
  </si>
  <si>
    <t xml:space="preserve">11 attempts</t>
  </si>
  <si>
    <t xml:space="preserve">13/17  9/16  2/7  3.5%  9xMR5  ER-</t>
  </si>
  <si>
    <t xml:space="preserve">Pederson, Doug</t>
  </si>
  <si>
    <t xml:space="preserve">18/23  7/10  1/2  5%  7xMR5  0att</t>
  </si>
  <si>
    <t xml:space="preserve">Fasani, Randy</t>
  </si>
  <si>
    <t xml:space="preserve">44 attempts</t>
  </si>
  <si>
    <t xml:space="preserve">Collins, Todd</t>
  </si>
  <si>
    <t xml:space="preserve">15/19  9/13  3/9  6%  4att</t>
  </si>
  <si>
    <t xml:space="preserve">Ayanbadejo, O.</t>
  </si>
  <si>
    <t xml:space="preserve">4-3  46-3.8  1.2/7.1  5-2-0-5.0  F18  wkER</t>
  </si>
  <si>
    <t xml:space="preserve">Bennett, Donnell</t>
  </si>
  <si>
    <t xml:space="preserve">4-2  10-3.9  0.8/6.6  4-0-0-7.5  F13  wkER</t>
  </si>
  <si>
    <t xml:space="preserve">Carter, Tony</t>
  </si>
  <si>
    <t xml:space="preserve">5-5  1-4.0  0.0/5.6  4-0-0-7.5  F4</t>
  </si>
  <si>
    <t xml:space="preserve">Harris, Derrick</t>
  </si>
  <si>
    <t xml:space="preserve">4-3  4-0-0-7.0</t>
  </si>
  <si>
    <t xml:space="preserve">Hetherington, Chris</t>
  </si>
  <si>
    <t xml:space="preserve">5-0-0-5.4</t>
  </si>
  <si>
    <t xml:space="preserve">Jackson, Terry</t>
  </si>
  <si>
    <t xml:space="preserve">0-4  22-6.3  0.2/6.5  4-2-0-7.6  F0</t>
  </si>
  <si>
    <t xml:space="preserve">McKinley, Dennis</t>
  </si>
  <si>
    <t xml:space="preserve">4-3  4-0-0-10.0</t>
  </si>
  <si>
    <t xml:space="preserve">Morrow, Harold</t>
  </si>
  <si>
    <t xml:space="preserve">4-2  12-5.6  0.2/5.8  4-2-0-10.9  F18</t>
  </si>
  <si>
    <t xml:space="preserve">Reader, Jamie</t>
  </si>
  <si>
    <t xml:space="preserve">4-0  4-0-0-7.0</t>
  </si>
  <si>
    <t xml:space="preserve">Witman, Jon</t>
  </si>
  <si>
    <t xml:space="preserve">6-5  shortydg  4-0-0-5.3</t>
  </si>
  <si>
    <t xml:space="preserve">Allen, Terry</t>
  </si>
  <si>
    <t xml:space="preserve">0-2  168-3.9  1.8/6.8  3-0-0-4.0  F18</t>
  </si>
  <si>
    <t xml:space="preserve">Anderson, Jamal</t>
  </si>
  <si>
    <t xml:space="preserve">55-3.5  1.1/5.1  4-2-0-37.0  F4</t>
  </si>
  <si>
    <t xml:space="preserve">Biakabutuka, Tim</t>
  </si>
  <si>
    <t xml:space="preserve">53-4.3  -0.1/5.1  4-0-0-10.1  F21  noLB</t>
  </si>
  <si>
    <t xml:space="preserve">Brookins, Jason</t>
  </si>
  <si>
    <t xml:space="preserve">151-3.6  2.5/6.3  4-0-0-7.5  F18</t>
  </si>
  <si>
    <t xml:space="preserve">Buckhalter, Correll</t>
  </si>
  <si>
    <t xml:space="preserve">129-4.5  0.1/6.4  4-2-0-10.0  F9</t>
  </si>
  <si>
    <t xml:space="preserve">Carter, Ki-Jana</t>
  </si>
  <si>
    <t xml:space="preserve">63-4.9  2.8/7.2  4-0-0-6.4  F13  noLB</t>
  </si>
  <si>
    <t xml:space="preserve">Davis, Terrell</t>
  </si>
  <si>
    <t xml:space="preserve">167-4.2  2.0/7.4  4-0-0-5.8  F4</t>
  </si>
  <si>
    <t xml:space="preserve">Graham, Jay</t>
  </si>
  <si>
    <t xml:space="preserve">12-3.6  1.6/5.6  3-0-0-6.0  F6</t>
  </si>
  <si>
    <t xml:space="preserve">Hicks, Skip</t>
  </si>
  <si>
    <t xml:space="preserve">0-2  56-6.1  -0.6/4.9  4-0-0-4.4  F9  noLB</t>
  </si>
  <si>
    <t xml:space="preserve">Huntley, Richard</t>
  </si>
  <si>
    <t xml:space="preserve">165-4.0  1.9/5.1  4-2-0-4.8  F21  noLB</t>
  </si>
  <si>
    <t xml:space="preserve">Jordan, Randy</t>
  </si>
  <si>
    <t xml:space="preserve">13-4.5  0.0/3.9  4-0-0-7.0  F18</t>
  </si>
  <si>
    <t xml:space="preserve">Joseph, Elvis</t>
  </si>
  <si>
    <t xml:space="preserve">68-4.3  -0.6/6.9  5-2-0-10.2  F15  noLB</t>
  </si>
  <si>
    <t xml:space="preserve">McDougal, Kevin</t>
  </si>
  <si>
    <t xml:space="preserve">3-3-0</t>
  </si>
  <si>
    <t xml:space="preserve">Redmond, J.R.</t>
  </si>
  <si>
    <t xml:space="preserve">35-3.4  0.9/4.6  4-2-0-10.2  F9</t>
  </si>
  <si>
    <t xml:space="preserve">Rhodes, Dominic</t>
  </si>
  <si>
    <t xml:space="preserve">233-4.7  0.7/6.4  4-0-0-6.6  F18</t>
  </si>
  <si>
    <t xml:space="preserve">Smith, Maurice</t>
  </si>
  <si>
    <t xml:space="preserve">237-3.2  1.5/4.4  4-2-0-12.1  F4</t>
  </si>
  <si>
    <t xml:space="preserve">Warren, Lamont</t>
  </si>
  <si>
    <t xml:space="preserve">61-3.1  0.1/4.1  5-2-0-8.4  F18</t>
  </si>
  <si>
    <t xml:space="preserve">Watters, Ricky</t>
  </si>
  <si>
    <t xml:space="preserve">4-0  72-4.4  1.6/7.4  4-0-0-9.7  F6</t>
  </si>
  <si>
    <t xml:space="preserve">Batch, Charlie</t>
  </si>
  <si>
    <t xml:space="preserve">16/21  13/16  7/11  3.5%  3xMR5  341att</t>
  </si>
  <si>
    <t xml:space="preserve">Brown, Dave</t>
  </si>
  <si>
    <t xml:space="preserve">19/23  14/17  4/10  5%  0att</t>
  </si>
  <si>
    <t xml:space="preserve">Brown, Travis</t>
  </si>
  <si>
    <t xml:space="preserve">1/6  8/11  4/8  6.1%  33att</t>
  </si>
  <si>
    <t xml:space="preserve">Cunningham, Randall</t>
  </si>
  <si>
    <t xml:space="preserve">8/13  11/18  3/6  2.2%  7xMR5  89att</t>
  </si>
  <si>
    <t xml:space="preserve">Detmer, Ty</t>
  </si>
  <si>
    <t xml:space="preserve">23/26  9/13  2/7  6.6%  5xMR5  151att</t>
  </si>
  <si>
    <t xml:space="preserve">Garrett, Jason</t>
  </si>
  <si>
    <t xml:space="preserve">9/13  7/13  3/6  2%  6xMR4  0att</t>
  </si>
  <si>
    <t xml:space="preserve">George, Jeff</t>
  </si>
  <si>
    <t xml:space="preserve">19/24  5/8  1/4  7.1%  42att</t>
  </si>
  <si>
    <t xml:space="preserve">Graham, Kent</t>
  </si>
  <si>
    <t xml:space="preserve">24/25  10/13  2/6  2%  19att</t>
  </si>
  <si>
    <t xml:space="preserve">Grbac, Elvis</t>
  </si>
  <si>
    <t xml:space="preserve">13/17  12/15  7/11  3.9%  1xMR0</t>
  </si>
  <si>
    <t xml:space="preserve">Leaf, Ryan</t>
  </si>
  <si>
    <t xml:space="preserve">12/17  8/12  5/9  4%  88att</t>
  </si>
  <si>
    <t xml:space="preserve">Lytle, Matt</t>
  </si>
  <si>
    <t xml:space="preserve">20/24  4/9  2/5  10.0%  5xMR5  30att</t>
  </si>
  <si>
    <t xml:space="preserve">Mitchell, Scott</t>
  </si>
  <si>
    <t xml:space="preserve">1/7  9/11  2/5  25.0%  12att</t>
  </si>
  <si>
    <t xml:space="preserve">Quinn, Jonathan</t>
  </si>
  <si>
    <t xml:space="preserve">9/15  9/14  1/4  1.6%  7xMR2  61att</t>
  </si>
  <si>
    <t xml:space="preserve">Rypien, Mark</t>
  </si>
  <si>
    <t xml:space="preserve">13/19  8/13  4/8  6%  9att</t>
  </si>
  <si>
    <t xml:space="preserve">Stoerner, Clint</t>
  </si>
  <si>
    <t xml:space="preserve">11/15  9/14  4/8  10.2%  10xMR4  49att</t>
  </si>
  <si>
    <t xml:space="preserve">Wright, Anthony</t>
  </si>
  <si>
    <t xml:space="preserve">7/12  6/12  2/5  5.1%  13xMR5  98att</t>
  </si>
  <si>
    <t xml:space="preserve">Wynn, Spergon</t>
  </si>
  <si>
    <t xml:space="preserve">7/12  6/9  1/2  6.1%  8xMR8  69att</t>
  </si>
  <si>
    <t xml:space="preserve">Abdullah, Rabih</t>
  </si>
  <si>
    <t xml:space="preserve">11-3.6  -0.1/4.5  4-2-0-13.0  F3</t>
  </si>
  <si>
    <t xml:space="preserve">Gay, Benjamin</t>
  </si>
  <si>
    <t xml:space="preserve">shortydg  3-0-0-2.8  F9</t>
  </si>
  <si>
    <t xml:space="preserve">Johnson, J.J.</t>
  </si>
  <si>
    <t xml:space="preserve">5-4.4  0.1/3.4  4-0-0-5.3  F27</t>
  </si>
  <si>
    <t xml:space="preserve">Mealey, Rondell</t>
  </si>
  <si>
    <t xml:space="preserve">11-3.4  0.4/4.7  4-0-0-15.5  F15</t>
  </si>
  <si>
    <t xml:space="preserve">Moreau, Frank</t>
  </si>
  <si>
    <t xml:space="preserve">8-3.4  1.3/5.9  3-0-0  F15</t>
  </si>
  <si>
    <t xml:space="preserve">Thomas, Rodney</t>
  </si>
  <si>
    <t xml:space="preserve">37-3.4  -0.3/4.2  3-0-0-13.0  F4</t>
  </si>
  <si>
    <t xml:space="preserve">Washington, Damon</t>
  </si>
  <si>
    <t xml:space="preserve">28-3.2  -0.6/4.4  4-0-0-6.3  F9  noLB</t>
  </si>
  <si>
    <t xml:space="preserve">White, Dez</t>
  </si>
  <si>
    <t xml:space="preserve">51-656  4-4-3  12.9</t>
  </si>
  <si>
    <t xml:space="preserve">4-4-3  9.5  32</t>
  </si>
  <si>
    <t xml:space="preserve">Dwight, Tim</t>
  </si>
  <si>
    <t xml:space="preserve">50-623  4-4-4  12.5  42; PR = 37, 21 on 5, 11 on 9</t>
  </si>
  <si>
    <t xml:space="preserve">SDbackup PR</t>
  </si>
  <si>
    <t xml:space="preserve">4-4-5  16.2</t>
  </si>
  <si>
    <t xml:space="preserve">McCardell, Keenan</t>
  </si>
  <si>
    <t xml:space="preserve">61-670  5-5-4  11.0</t>
  </si>
  <si>
    <t xml:space="preserve">6-6-5  11.9  45</t>
  </si>
  <si>
    <t xml:space="preserve">Sanders, Frank</t>
  </si>
  <si>
    <t xml:space="preserve">34-400  4-4-4  11.8  37</t>
  </si>
  <si>
    <t xml:space="preserve">4-4-4  15.1</t>
  </si>
  <si>
    <t xml:space="preserve">Pathon, Jerome</t>
  </si>
  <si>
    <t xml:space="preserve">43-523  4-5-4  12.2  64</t>
  </si>
  <si>
    <t xml:space="preserve">NObackup KR</t>
  </si>
  <si>
    <t xml:space="preserve">4-5-5  13.8</t>
  </si>
  <si>
    <t xml:space="preserve">McCaffrey, Ed</t>
  </si>
  <si>
    <t xml:space="preserve">69-903  5-5-4  13.1</t>
  </si>
  <si>
    <t xml:space="preserve">Morton, Johnnie</t>
  </si>
  <si>
    <t xml:space="preserve">29-397  4-4-3  13.7  30</t>
  </si>
  <si>
    <t xml:space="preserve">4-5-4  15.0</t>
  </si>
  <si>
    <t xml:space="preserve">FL/LP</t>
  </si>
  <si>
    <t xml:space="preserve">Shaw, Bobby</t>
  </si>
  <si>
    <t xml:space="preserve">44-525  4-4-3  11.9  48;  PR = TD on 2, 16 on 5</t>
  </si>
  <si>
    <t xml:space="preserve">4-4-4  17.0</t>
  </si>
  <si>
    <t xml:space="preserve">Stokley, Brandon</t>
  </si>
  <si>
    <t xml:space="preserve">24-357  4-3-4  14.9</t>
  </si>
  <si>
    <t xml:space="preserve">4-3-3  14.3  46</t>
  </si>
  <si>
    <t xml:space="preserve">Chrebet, Wayne</t>
  </si>
  <si>
    <t xml:space="preserve">51-691  4-5-3  13.5  37</t>
  </si>
  <si>
    <t xml:space="preserve">5-5-3  13.4  36</t>
  </si>
  <si>
    <t xml:space="preserve">McKnight, James</t>
  </si>
  <si>
    <t xml:space="preserve">29-528  4-4-5  18.2</t>
  </si>
  <si>
    <t xml:space="preserve">4-5-5  12.4  40</t>
  </si>
  <si>
    <t xml:space="preserve">Schroeder, Bill</t>
  </si>
  <si>
    <t xml:space="preserve">36-595  4-4-3  16.5  46</t>
  </si>
  <si>
    <t xml:space="preserve">4-4-5  17.3</t>
  </si>
  <si>
    <t xml:space="preserve">Jefferson, Shawn</t>
  </si>
  <si>
    <t xml:space="preserve">27-394  4-4-3  14.6  63</t>
  </si>
  <si>
    <t xml:space="preserve">4-4-4  14.6  48</t>
  </si>
  <si>
    <t xml:space="preserve">Dyson, Kevin</t>
  </si>
  <si>
    <t xml:space="preserve">41-460  4-4-4  11.2  40</t>
  </si>
  <si>
    <t xml:space="preserve">CARoutforyear</t>
  </si>
  <si>
    <t xml:space="preserve">4-5-4  15.3</t>
  </si>
  <si>
    <t xml:space="preserve">Boerigter, Marc</t>
  </si>
  <si>
    <t xml:space="preserve">20-420  4-3-4  21.0</t>
  </si>
  <si>
    <t xml:space="preserve">Stokes, J.J.</t>
  </si>
  <si>
    <t xml:space="preserve">32-332  4-4-3  10.4  51</t>
  </si>
  <si>
    <t xml:space="preserve">4-5-4  10.8  47</t>
  </si>
  <si>
    <t xml:space="preserve">8-200  4-3-3  25.0  59;  PR = TD, 15 on 3, 7 on 4, 19 on 5, 27 on 6, F on 10;  KR = TD on 3, 20yards</t>
  </si>
  <si>
    <t xml:space="preserve">NObackup PR/KR</t>
  </si>
  <si>
    <t xml:space="preserve">WR/PR/KR</t>
  </si>
  <si>
    <t xml:space="preserve">Black, Avion</t>
  </si>
  <si>
    <t xml:space="preserve">6-52  4-3-2  8.7  14;  PR = TD on 3, 28 on 6, 3 on 9, 6 on 10;  KR = 49, 15yards</t>
  </si>
  <si>
    <t xml:space="preserve">HOUbackup PR/KR</t>
  </si>
  <si>
    <t xml:space="preserve">Robinson, Marcus</t>
  </si>
  <si>
    <t xml:space="preserve">21-244  4-3-5  11.6</t>
  </si>
  <si>
    <t xml:space="preserve">BALbackup</t>
  </si>
  <si>
    <t xml:space="preserve">4-5-6  11.7  34d</t>
  </si>
  <si>
    <t xml:space="preserve">Merritt, Ahmad</t>
  </si>
  <si>
    <t xml:space="preserve">14-100  4-3-2  7.1  25;  PR = 18, 13 on 5, 6 on 6, 1 on 11;  KR = 63, 22yards</t>
  </si>
  <si>
    <t xml:space="preserve">CHIbackup PR/KR</t>
  </si>
  <si>
    <t xml:space="preserve">Carter, Tim</t>
  </si>
  <si>
    <t xml:space="preserve">2-37  4-3-2  18.5  27</t>
  </si>
  <si>
    <t xml:space="preserve">NYGbackup 02/2</t>
  </si>
  <si>
    <t xml:space="preserve">Walters, Troy</t>
  </si>
  <si>
    <t xml:space="preserve">18-207  4-3-3  11.5  27;  PR = 34, 5 on 5, 6 on 9;  KR = 44, 19yards</t>
  </si>
  <si>
    <t xml:space="preserve">INDbackup PR/KR</t>
  </si>
  <si>
    <t xml:space="preserve">Swinton, Reggie</t>
  </si>
  <si>
    <t xml:space="preserve">7-63  4-3-2  9.0  16;  PR = 26, 3 on 3, 9 on 9;  KR = TD, 23yards</t>
  </si>
  <si>
    <t xml:space="preserve">DALbackup PR/KR</t>
  </si>
  <si>
    <t xml:space="preserve">4-3-2  16.7  45d</t>
  </si>
  <si>
    <t xml:space="preserve">Lewis, Jermaine</t>
  </si>
  <si>
    <t xml:space="preserve">2-41  4-3-2  20.5  33;  PR = 48, 9 on 10;  KR = 45, 19yards</t>
  </si>
  <si>
    <t xml:space="preserve">JAXbackup PR/KR</t>
  </si>
  <si>
    <t xml:space="preserve">Jenkins, MarTay</t>
  </si>
  <si>
    <t xml:space="preserve">21-250  4-3-2  11.9;  KR = TD, 19yards</t>
  </si>
  <si>
    <t xml:space="preserve">ATLbackup KR</t>
  </si>
  <si>
    <t xml:space="preserve">4-3-3  16.2  53</t>
  </si>
  <si>
    <t xml:space="preserve">Engram, Bobby</t>
  </si>
  <si>
    <t xml:space="preserve">50-619  5-4-3  12.4  38;  PR = TD, 4 on 9</t>
  </si>
  <si>
    <t xml:space="preserve">SEAbackup PR</t>
  </si>
  <si>
    <t xml:space="preserve">4-4-3  13.8  31</t>
  </si>
  <si>
    <t xml:space="preserve">Williams, James</t>
  </si>
  <si>
    <t xml:space="preserve">9-99  4-3-2  11.0  18;  KR = 46, 14yards</t>
  </si>
  <si>
    <t xml:space="preserve">SEAbackup KR</t>
  </si>
  <si>
    <t xml:space="preserve">4-3-2  17.7  49</t>
  </si>
  <si>
    <t xml:space="preserve">Houshmandzadeh, T.J.</t>
  </si>
  <si>
    <t xml:space="preserve">41-492  4-3-2  12.0  31;  PR = 34, 2 on 3, -5 on 4, -3 on 10;  KR = 44, 16yards</t>
  </si>
  <si>
    <t xml:space="preserve">4-3-2  10.9  23</t>
  </si>
  <si>
    <t xml:space="preserve">McCareins, Justin</t>
  </si>
  <si>
    <t xml:space="preserve">19-301  4-3-2  15.8  55;  KR = 48, 18yards</t>
  </si>
  <si>
    <t xml:space="preserve">TENbackup KR</t>
  </si>
  <si>
    <t xml:space="preserve">4-3-2  29.3  36</t>
  </si>
  <si>
    <t xml:space="preserve">Kasper, Kevin</t>
  </si>
  <si>
    <t xml:space="preserve">15-180  4-3-2  12.0  24;  KR = 40, 22yards</t>
  </si>
  <si>
    <t xml:space="preserve">ARIbackup KR</t>
  </si>
  <si>
    <t xml:space="preserve">4-3-3  10.5  21</t>
  </si>
  <si>
    <t xml:space="preserve">McAddley, Jason</t>
  </si>
  <si>
    <t xml:space="preserve">25-362  4-3-3  14.5  42</t>
  </si>
  <si>
    <t xml:space="preserve">Williams, Karl</t>
  </si>
  <si>
    <t xml:space="preserve">7-77  4-4-2  11.0  17;  PR = TD, 13 on 5, 3 on 9</t>
  </si>
  <si>
    <t xml:space="preserve">TBbackup PR</t>
  </si>
  <si>
    <t xml:space="preserve">4-4-3  13.1  42</t>
  </si>
  <si>
    <t xml:space="preserve">Edwards, Troy</t>
  </si>
  <si>
    <t xml:space="preserve">18-157  4-3-2  8.7  48;  KR = 53, 18yards</t>
  </si>
  <si>
    <t xml:space="preserve">4-4-3  14.9  57</t>
  </si>
  <si>
    <t xml:space="preserve">Gaylor, Trevor</t>
  </si>
  <si>
    <t xml:space="preserve">25-385  4-4-3  15.4</t>
  </si>
  <si>
    <t xml:space="preserve">4-3-3  15.5  31</t>
  </si>
  <si>
    <t xml:space="preserve">Anderson, Scotty</t>
  </si>
  <si>
    <t xml:space="preserve">25-322  4-3-3  12.9  34</t>
  </si>
  <si>
    <t xml:space="preserve">Knight, Marcus</t>
  </si>
  <si>
    <t xml:space="preserve">3-26  4-3-2  8.7  12;  KR = 65, 24yards</t>
  </si>
  <si>
    <t xml:space="preserve">OAKbackup KR</t>
  </si>
  <si>
    <t xml:space="preserve">Campbell, Kelly</t>
  </si>
  <si>
    <t xml:space="preserve">13-176  4-3-2  13.5  32</t>
  </si>
  <si>
    <t xml:space="preserve">MINbackup PR</t>
  </si>
  <si>
    <t xml:space="preserve">Ward, Dedric</t>
  </si>
  <si>
    <t xml:space="preserve">19-172  4-3-2  9.1  22;  PR = 34, 25 on 4</t>
  </si>
  <si>
    <t xml:space="preserve">NEbackup PR</t>
  </si>
  <si>
    <t xml:space="preserve">4-4-3  10.0  20</t>
  </si>
  <si>
    <t xml:space="preserve">Wilson, Cedrick</t>
  </si>
  <si>
    <t xml:space="preserve">15-166  4-3-2  11.1  22;  PR = 13, 6 on 9, 10 on 10</t>
  </si>
  <si>
    <t xml:space="preserve">Dixon, Ron</t>
  </si>
  <si>
    <t xml:space="preserve">22-377  4-4-3  17.1  33</t>
  </si>
  <si>
    <t xml:space="preserve">4-3-3  28.4</t>
  </si>
  <si>
    <t xml:space="preserve">Dawson, Jajuan</t>
  </si>
  <si>
    <t xml:space="preserve">21-286  4-3-3  13.6  28</t>
  </si>
  <si>
    <t xml:space="preserve">4-3-3  12.8  44</t>
  </si>
  <si>
    <t xml:space="preserve">McCants, Darnerian</t>
  </si>
  <si>
    <t xml:space="preserve">21-256  4-3-3  12.2  32</t>
  </si>
  <si>
    <t xml:space="preserve">Jurevicius, Joe</t>
  </si>
  <si>
    <t xml:space="preserve">37-423  4-4-3  11.4  26</t>
  </si>
  <si>
    <t xml:space="preserve">4-4-4  13.8  46d</t>
  </si>
  <si>
    <t xml:space="preserve">Freeman, Antonio</t>
  </si>
  <si>
    <t xml:space="preserve">46-600  4-4-4  13.0</t>
  </si>
  <si>
    <t xml:space="preserve">4-4-4  15.7</t>
  </si>
  <si>
    <t xml:space="preserve">Proehl, Ricky</t>
  </si>
  <si>
    <t xml:space="preserve">43-466  5-4-3  10.8  33</t>
  </si>
  <si>
    <t xml:space="preserve">4-5-3  14.1  37</t>
  </si>
  <si>
    <t xml:space="preserve">Jones, Daryl</t>
  </si>
  <si>
    <t xml:space="preserve">8-90  4-3-3  11.3  32;  KR = 35, 14yards</t>
  </si>
  <si>
    <t xml:space="preserve">Parker, Eric</t>
  </si>
  <si>
    <t xml:space="preserve">17-268  4-3-2  15.8</t>
  </si>
  <si>
    <t xml:space="preserve">Rambo, Ken-Yon</t>
  </si>
  <si>
    <t xml:space="preserve">14-211  4-3-2  15.1  47</t>
  </si>
  <si>
    <t xml:space="preserve">Gadsden, Orande</t>
  </si>
  <si>
    <t xml:space="preserve">16-228  4-4-2  14.3  29</t>
  </si>
  <si>
    <t xml:space="preserve">4-5-3  12.3</t>
  </si>
  <si>
    <t xml:space="preserve">Hayes, Donald</t>
  </si>
  <si>
    <t xml:space="preserve">12-133  4-3-3  11.1 </t>
  </si>
  <si>
    <t xml:space="preserve">4-5-4  11.5  48</t>
  </si>
  <si>
    <t xml:space="preserve">McCord, Quentin</t>
  </si>
  <si>
    <t xml:space="preserve">11-253  4-3-3  23.0  60</t>
  </si>
  <si>
    <t xml:space="preserve">Johnson, Ron</t>
  </si>
  <si>
    <t xml:space="preserve">10-114  4-3-3  11.4  33</t>
  </si>
  <si>
    <t xml:space="preserve">Johnson, Pat</t>
  </si>
  <si>
    <t xml:space="preserve">9-187  4-3-3  20.8</t>
  </si>
  <si>
    <t xml:space="preserve">4-3-3  11.4  25</t>
  </si>
  <si>
    <t xml:space="preserve">Hymes, Randy</t>
  </si>
  <si>
    <t xml:space="preserve">6-123  4-3-2  20.5  43</t>
  </si>
  <si>
    <t xml:space="preserve">Lockett, Kevin</t>
  </si>
  <si>
    <t xml:space="preserve">16-205  4-3-3  12.8  35</t>
  </si>
  <si>
    <t xml:space="preserve">4-3-3  13.3  34</t>
  </si>
  <si>
    <t xml:space="preserve">Alexander, Derrick</t>
  </si>
  <si>
    <t xml:space="preserve">14-134  4-3-2  9.6  18</t>
  </si>
  <si>
    <t xml:space="preserve">4-3-4  17.4  46</t>
  </si>
  <si>
    <t xml:space="preserve">Doering, Chris</t>
  </si>
  <si>
    <t xml:space="preserve">18-192  4-3-2  10.7</t>
  </si>
  <si>
    <t xml:space="preserve">Swayne, Kevin</t>
  </si>
  <si>
    <t xml:space="preserve">5-78  4-3-2  15.6  24</t>
  </si>
  <si>
    <t xml:space="preserve">4-3-3  15.6  27</t>
  </si>
  <si>
    <t xml:space="preserve">Johnson, Charles</t>
  </si>
  <si>
    <t xml:space="preserve">3-39  4-3-2  13.0  22</t>
  </si>
  <si>
    <t xml:space="preserve">4-3-2  7.9  24d</t>
  </si>
  <si>
    <t xml:space="preserve">Hankton, Karl</t>
  </si>
  <si>
    <t xml:space="preserve">9-146  4-3-2  16.2  31</t>
  </si>
  <si>
    <t xml:space="preserve">Byrd, Isaac</t>
  </si>
  <si>
    <t xml:space="preserve">14-164  4-3-3  11.7;  KR = 35, 16yards</t>
  </si>
  <si>
    <t xml:space="preserve">4-4-3  13.3  42</t>
  </si>
  <si>
    <t xml:space="preserve">Montgomery, Scottie</t>
  </si>
  <si>
    <t xml:space="preserve">4-51  4-3-2  12.8  21;  KR = 56, 21yards</t>
  </si>
  <si>
    <t xml:space="preserve">4-3-2  9.0  23</t>
  </si>
  <si>
    <t xml:space="preserve">Dugans, Ron</t>
  </si>
  <si>
    <t xml:space="preserve">47-421  4-4-2  9.0  31</t>
  </si>
  <si>
    <t xml:space="preserve">4-4-2  9.0  31</t>
  </si>
  <si>
    <t xml:space="preserve">Crowell, Germane</t>
  </si>
  <si>
    <t xml:space="preserve">22-201  4-3-2  9.1  22</t>
  </si>
  <si>
    <t xml:space="preserve">4-4-4  13.1  46d</t>
  </si>
  <si>
    <t xml:space="preserve">Ismail, Qadry</t>
  </si>
  <si>
    <t xml:space="preserve">44-462  4-4-3  10.5</t>
  </si>
  <si>
    <t xml:space="preserve">4-5-5  14.3</t>
  </si>
  <si>
    <t xml:space="preserve">Scott, Darnay</t>
  </si>
  <si>
    <t xml:space="preserve">22-218  4-4-2  9.9  17d</t>
  </si>
  <si>
    <t xml:space="preserve">4-4-4  14.4  49</t>
  </si>
  <si>
    <t xml:space="preserve">Reed, Jake</t>
  </si>
  <si>
    <t xml:space="preserve">21-360  4-4-3  17.1  54</t>
  </si>
  <si>
    <t xml:space="preserve">4-4-2  11.4  27</t>
  </si>
  <si>
    <t xml:space="preserve">Mathis, Terance</t>
  </si>
  <si>
    <t xml:space="preserve">23-218  4-4-2  9.5  22</t>
  </si>
  <si>
    <t xml:space="preserve">4-5-3  11.1  34</t>
  </si>
  <si>
    <t xml:space="preserve">Walsh, Chris</t>
  </si>
  <si>
    <t xml:space="preserve">14-172  4-3-3  12.3  28</t>
  </si>
  <si>
    <t xml:space="preserve">4-3-2  7.4  19</t>
  </si>
  <si>
    <t xml:space="preserve">Carter, Cris</t>
  </si>
  <si>
    <t xml:space="preserve">8-66  4-3-3  8.3  15</t>
  </si>
  <si>
    <t xml:space="preserve">5-5-4  11.9  52</t>
  </si>
  <si>
    <t xml:space="preserve">Campbell, Dan</t>
  </si>
  <si>
    <t xml:space="preserve">5-0  22-175  4-3-0  8.0</t>
  </si>
  <si>
    <t xml:space="preserve">5  4-3-0  11.4</t>
  </si>
  <si>
    <t xml:space="preserve">Campbell, Mark</t>
  </si>
  <si>
    <t xml:space="preserve">4  25-179  5-3-0  7.2</t>
  </si>
  <si>
    <t xml:space="preserve">TE/FB</t>
  </si>
  <si>
    <t xml:space="preserve">Heiden, Steve</t>
  </si>
  <si>
    <t xml:space="preserve">4-4  4-2-0-6.2</t>
  </si>
  <si>
    <t xml:space="preserve">4  3-3-0  6.9</t>
  </si>
  <si>
    <t xml:space="preserve">Mangum, Kris</t>
  </si>
  <si>
    <t xml:space="preserve">4  16-159  4-3-0  9.9</t>
  </si>
  <si>
    <t xml:space="preserve">4  4-2-0  5.9</t>
  </si>
  <si>
    <t xml:space="preserve">Kinney, Erron</t>
  </si>
  <si>
    <t xml:space="preserve">5-0  13-173  4-3-0  13.3</t>
  </si>
  <si>
    <t xml:space="preserve">5  4-4-0  10.5</t>
  </si>
  <si>
    <t xml:space="preserve">Carswell, Dwayne</t>
  </si>
  <si>
    <t xml:space="preserve">6  21-189  4-4-0  9.0</t>
  </si>
  <si>
    <t xml:space="preserve">5  4-4-0  8.8</t>
  </si>
  <si>
    <t xml:space="preserve">Williams, Boo</t>
  </si>
  <si>
    <t xml:space="preserve">4  13-143  4-3-0  11.0</t>
  </si>
  <si>
    <t xml:space="preserve">4  4-4-0  10.1</t>
  </si>
  <si>
    <t xml:space="preserve">Norman, Josh</t>
  </si>
  <si>
    <t xml:space="preserve">4  16-201  4-3-0  12.6</t>
  </si>
  <si>
    <t xml:space="preserve">Holloway, Jabari</t>
  </si>
  <si>
    <t xml:space="preserve">5  7-73  4-3-0  10.4</t>
  </si>
  <si>
    <t xml:space="preserve">Jones, Terry</t>
  </si>
  <si>
    <t xml:space="preserve">5  11-106  4-3-0  9.6</t>
  </si>
  <si>
    <t xml:space="preserve">Owens, John</t>
  </si>
  <si>
    <t xml:space="preserve">5  5-49  4-3-0  9.8</t>
  </si>
  <si>
    <t xml:space="preserve">Tuman, Jerame</t>
  </si>
  <si>
    <t xml:space="preserve">5  4-63  4-3-0  15.8</t>
  </si>
  <si>
    <t xml:space="preserve">5  4-3-3  13.7  32d</t>
  </si>
  <si>
    <t xml:space="preserve">Johnson, Eric</t>
  </si>
  <si>
    <t xml:space="preserve">4  36-321  5-4-0  8.9</t>
  </si>
  <si>
    <t xml:space="preserve">SFstarterinj</t>
  </si>
  <si>
    <t xml:space="preserve">4  5-4-0  9.1</t>
  </si>
  <si>
    <t xml:space="preserve">Schobel, Matt</t>
  </si>
  <si>
    <t xml:space="preserve">5  27-212  5-3-0  7.9</t>
  </si>
  <si>
    <t xml:space="preserve">Bruener, Mark</t>
  </si>
  <si>
    <t xml:space="preserve">6  13-66  4-3-0  5.1</t>
  </si>
  <si>
    <t xml:space="preserve">6  4-3-0  8.2</t>
  </si>
  <si>
    <t xml:space="preserve">Davenport, Joe Dean</t>
  </si>
  <si>
    <t xml:space="preserve">4  8-70  4-3-0  8.8</t>
  </si>
  <si>
    <t xml:space="preserve">Whalen, James</t>
  </si>
  <si>
    <t xml:space="preserve">4  17-152  4-3-0  8.9</t>
  </si>
  <si>
    <t xml:space="preserve">Goodwin, Hunter</t>
  </si>
  <si>
    <t xml:space="preserve">6-4  4-20  4-2-0  5.0</t>
  </si>
  <si>
    <t xml:space="preserve">6  3-2-0  6.8</t>
  </si>
  <si>
    <t xml:space="preserve">Bush, Steve</t>
  </si>
  <si>
    <t xml:space="preserve">5-0  19-121  4-3-0  6.4</t>
  </si>
  <si>
    <t xml:space="preserve">4  4-2-0  10.0</t>
  </si>
  <si>
    <t xml:space="preserve">Cleeland, Cam</t>
  </si>
  <si>
    <t xml:space="preserve">4  16-112  4-3-0  7.0</t>
  </si>
  <si>
    <t xml:space="preserve">4  4-3-0  10.6</t>
  </si>
  <si>
    <t xml:space="preserve">Dunn, Jason</t>
  </si>
  <si>
    <t xml:space="preserve">6  2-16  4-2-0  8.0</t>
  </si>
  <si>
    <t xml:space="preserve">5  4-3-0  13.5</t>
  </si>
  <si>
    <t xml:space="preserve">McGee, Tony</t>
  </si>
  <si>
    <t xml:space="preserve">4  23-294  4-4-0  12.8</t>
  </si>
  <si>
    <t xml:space="preserve">Walls, Wesley</t>
  </si>
  <si>
    <t xml:space="preserve">4  19-241  4-4-0  12.7</t>
  </si>
  <si>
    <t xml:space="preserve">4  5-5-0  10.5</t>
  </si>
  <si>
    <t xml:space="preserve">Lyman, Dustin</t>
  </si>
  <si>
    <t xml:space="preserve">4  14-121  4-3-0  8.6</t>
  </si>
  <si>
    <t xml:space="preserve">Shea, Aaron</t>
  </si>
  <si>
    <t xml:space="preserve">4-2  7-49  4-3-0  7.0</t>
  </si>
  <si>
    <t xml:space="preserve">4-0  4-3-0  6.1</t>
  </si>
  <si>
    <t xml:space="preserve">Sanders, Darnell</t>
  </si>
  <si>
    <t xml:space="preserve">4  3-23  4-2-0  7.7</t>
  </si>
  <si>
    <t xml:space="preserve">Sloan, David</t>
  </si>
  <si>
    <t xml:space="preserve">5  12-127  4-3-0  10.6</t>
  </si>
  <si>
    <t xml:space="preserve">Hannam, Ryan</t>
  </si>
  <si>
    <t xml:space="preserve">4  1-16  4-3-0  16.0</t>
  </si>
  <si>
    <t xml:space="preserve">Jones, John</t>
  </si>
  <si>
    <t xml:space="preserve">5  6-47  4-3-0  7.8</t>
  </si>
  <si>
    <t xml:space="preserve">Williams, Roland</t>
  </si>
  <si>
    <t xml:space="preserve">5  27-213  4-4-0  7.9</t>
  </si>
  <si>
    <t xml:space="preserve">5  4-4-0  9.0</t>
  </si>
  <si>
    <t xml:space="preserve">Davis, Tyrone</t>
  </si>
  <si>
    <t xml:space="preserve">4  9-107  4-3-0  11.9</t>
  </si>
  <si>
    <t xml:space="preserve">Kozlowski, Brian</t>
  </si>
  <si>
    <t xml:space="preserve">5  6-59  4-3-0  9.8</t>
  </si>
  <si>
    <t xml:space="preserve">5  4-3-0  18.0</t>
  </si>
  <si>
    <t xml:space="preserve">Rasby, Walter</t>
  </si>
  <si>
    <t xml:space="preserve">5  9-85  4-3-0  9.4</t>
  </si>
  <si>
    <t xml:space="preserve">5  4-3-0  12.8</t>
  </si>
  <si>
    <t xml:space="preserve">Stewart, Tony</t>
  </si>
  <si>
    <t xml:space="preserve">5  1-6  4-2-0  6.0</t>
  </si>
  <si>
    <t xml:space="preserve">5  4-3-0  10.4</t>
  </si>
  <si>
    <t xml:space="preserve">Davis, John</t>
  </si>
  <si>
    <t xml:space="preserve">5  20-193  4-3-0  9.7</t>
  </si>
  <si>
    <t xml:space="preserve">CHIbackupinj</t>
  </si>
  <si>
    <t xml:space="preserve">5  3-2-0  6.2</t>
  </si>
  <si>
    <t xml:space="preserve">Peelle, Justin</t>
  </si>
  <si>
    <t xml:space="preserve">5  3-15  4-3-0  5.0</t>
  </si>
  <si>
    <t xml:space="preserve">Swift, Justin</t>
  </si>
  <si>
    <t xml:space="preserve">5  10-63  4-3-0  6.3</t>
  </si>
  <si>
    <t xml:space="preserve">5  3-3-0  6.0</t>
  </si>
  <si>
    <t xml:space="preserve">Baker, Chris</t>
  </si>
  <si>
    <t xml:space="preserve">5  2-14  4-3-0  7.0</t>
  </si>
  <si>
    <t xml:space="preserve">Mitchell, Pete</t>
  </si>
  <si>
    <t xml:space="preserve">4  25-246  4-4-0  9.8</t>
  </si>
  <si>
    <t xml:space="preserve">Moore, Dave</t>
  </si>
  <si>
    <t xml:space="preserve">4  16-141  4-3-0  8.8</t>
  </si>
  <si>
    <t xml:space="preserve">4  4-4-0  8.1</t>
  </si>
  <si>
    <t xml:space="preserve">Luzar, Chris</t>
  </si>
  <si>
    <t xml:space="preserve">5  1-5  4-3-0  5.0</t>
  </si>
  <si>
    <t xml:space="preserve">Hape, Patrick</t>
  </si>
  <si>
    <t xml:space="preserve">4  6-26  4-2-0  4.3</t>
  </si>
  <si>
    <t xml:space="preserve">4-3  4-2-0  6.4</t>
  </si>
  <si>
    <t xml:space="preserve">Thomason, Jeff</t>
  </si>
  <si>
    <t xml:space="preserve">5  10-128  4-3-0  12.8</t>
  </si>
  <si>
    <t xml:space="preserve">5  4-3-0  6.6</t>
  </si>
  <si>
    <t xml:space="preserve">Jennings, Brian</t>
  </si>
  <si>
    <t xml:space="preserve">4  0-0  4-2-0  0.0</t>
  </si>
  <si>
    <t xml:space="preserve">Anthony, Reidel</t>
  </si>
  <si>
    <t xml:space="preserve">4-3-3  12.5  35</t>
  </si>
  <si>
    <t xml:space="preserve">Battaglia, Marco</t>
  </si>
  <si>
    <t xml:space="preserve">4  4-3-0  9.1</t>
  </si>
  <si>
    <t xml:space="preserve">Baxter, Fred</t>
  </si>
  <si>
    <t xml:space="preserve">5  4-3-0  6.7</t>
  </si>
  <si>
    <t xml:space="preserve">Brigham, Jeremy</t>
  </si>
  <si>
    <t xml:space="preserve">4  3-3-0  7.1</t>
  </si>
  <si>
    <t xml:space="preserve">Brown, Na</t>
  </si>
  <si>
    <t xml:space="preserve">4-3-2  13.6  18</t>
  </si>
  <si>
    <t xml:space="preserve">Chiaverini, Darrin</t>
  </si>
  <si>
    <t xml:space="preserve">4-3-2  10.7  21</t>
  </si>
  <si>
    <t xml:space="preserve">Clark, Desmond</t>
  </si>
  <si>
    <t xml:space="preserve">4  5-5-3  11.1  39</t>
  </si>
  <si>
    <t xml:space="preserve">Cole, Chris</t>
  </si>
  <si>
    <t xml:space="preserve">4-3-2  14.2  21</t>
  </si>
  <si>
    <t xml:space="preserve">Connell, Albert</t>
  </si>
  <si>
    <t xml:space="preserve">4-3-3  15.9  46d</t>
  </si>
  <si>
    <t xml:space="preserve">Cross, Howard</t>
  </si>
  <si>
    <t xml:space="preserve">6  3-2-0  5.0</t>
  </si>
  <si>
    <t xml:space="preserve">Davis, Thabiti</t>
  </si>
  <si>
    <t xml:space="preserve">4-3-2  11.3  20</t>
  </si>
  <si>
    <t xml:space="preserve">Dawkins, Sean</t>
  </si>
  <si>
    <t xml:space="preserve">4-5-3  11.7  28</t>
  </si>
  <si>
    <t xml:space="preserve">Dearth, James</t>
  </si>
  <si>
    <t xml:space="preserve">5  3-2-0  3.3</t>
  </si>
  <si>
    <t xml:space="preserve">Dunn, David</t>
  </si>
  <si>
    <t xml:space="preserve">4-3-2  8.0  8</t>
  </si>
  <si>
    <t xml:space="preserve">Emanuel, Bert</t>
  </si>
  <si>
    <t xml:space="preserve">4-3-2  11.7  29</t>
  </si>
  <si>
    <t xml:space="preserve">Germany, Reggie</t>
  </si>
  <si>
    <t xml:space="preserve">4-3-3  16.9  39</t>
  </si>
  <si>
    <t xml:space="preserve">Gibson, Damon</t>
  </si>
  <si>
    <t xml:space="preserve">4-3-2  6.5  9</t>
  </si>
  <si>
    <t xml:space="preserve">Graham, Jeff</t>
  </si>
  <si>
    <t xml:space="preserve">4-5-4  15.6</t>
  </si>
  <si>
    <t xml:space="preserve">Green, Jacquez</t>
  </si>
  <si>
    <t xml:space="preserve">4-4-3  11.2  35</t>
  </si>
  <si>
    <t xml:space="preserve">Hall, Lamont</t>
  </si>
  <si>
    <t xml:space="preserve">5  4-2-0  7.5</t>
  </si>
  <si>
    <t xml:space="preserve">Hardy, Terry</t>
  </si>
  <si>
    <t xml:space="preserve">5  3-3-0  7.2</t>
  </si>
  <si>
    <t xml:space="preserve">Harris, Jackie</t>
  </si>
  <si>
    <t xml:space="preserve">Hatchette, Matthew</t>
  </si>
  <si>
    <t xml:space="preserve">4-3-2  22.0  29</t>
  </si>
  <si>
    <t xml:space="preserve">Insley, Trevor</t>
  </si>
  <si>
    <t xml:space="preserve">4-3-2  11.8  26d</t>
  </si>
  <si>
    <t xml:space="preserve">Ismail, Rocket</t>
  </si>
  <si>
    <t xml:space="preserve">4-5-4  15.7</t>
  </si>
  <si>
    <t xml:space="preserve">Jackson, Arnold</t>
  </si>
  <si>
    <t xml:space="preserve">4-3-2  4.9  16</t>
  </si>
  <si>
    <t xml:space="preserve">Jackson, Sheldon</t>
  </si>
  <si>
    <t xml:space="preserve">4  3-3-0  1  1d</t>
  </si>
  <si>
    <t xml:space="preserve">Jackson, Willie</t>
  </si>
  <si>
    <t xml:space="preserve">5-5-5  12.9</t>
  </si>
  <si>
    <t xml:space="preserve">Jeffers, Patrick</t>
  </si>
  <si>
    <t xml:space="preserve">4-3-2  9.1  21</t>
  </si>
  <si>
    <t xml:space="preserve">Jones, Damon</t>
  </si>
  <si>
    <t xml:space="preserve">5  4-3-0  17.5</t>
  </si>
  <si>
    <t xml:space="preserve">Jones, Reggie</t>
  </si>
  <si>
    <t xml:space="preserve">4-3-2  5.8  11</t>
  </si>
  <si>
    <t xml:space="preserve">Jordan, Andrew</t>
  </si>
  <si>
    <t xml:space="preserve">4  3-3-0  3.7</t>
  </si>
  <si>
    <t xml:space="preserve">Lee, Charles</t>
  </si>
  <si>
    <t xml:space="preserve">4-3-2  10.7  23</t>
  </si>
  <si>
    <t xml:space="preserve">Lucky, Mike</t>
  </si>
  <si>
    <t xml:space="preserve">5  3-3-0  7.4</t>
  </si>
  <si>
    <t xml:space="preserve">Martin, David</t>
  </si>
  <si>
    <t xml:space="preserve">4  4-3-0  11.1</t>
  </si>
  <si>
    <t xml:space="preserve">Martin, Tony</t>
  </si>
  <si>
    <t xml:space="preserve">4-4-3  14.8</t>
  </si>
  <si>
    <t xml:space="preserve">McDaniel, Jeremy</t>
  </si>
  <si>
    <t xml:space="preserve">4-3-2  11.7  22</t>
  </si>
  <si>
    <t xml:space="preserve">Meier, Shad</t>
  </si>
  <si>
    <t xml:space="preserve">4-0  3-3-0  10.3</t>
  </si>
  <si>
    <t xml:space="preserve">Metcalf, Eric</t>
  </si>
  <si>
    <t xml:space="preserve">4-3-2  4.8  9</t>
  </si>
  <si>
    <t xml:space="preserve">Minnis, Snoop</t>
  </si>
  <si>
    <t xml:space="preserve">4-3-3  15.5  56</t>
  </si>
  <si>
    <t xml:space="preserve">Mitchell, Tywan</t>
  </si>
  <si>
    <t xml:space="preserve">4  4-4-0  7.8</t>
  </si>
  <si>
    <t xml:space="preserve">Ogden, Jeff</t>
  </si>
  <si>
    <t xml:space="preserve">4-3-2  12.2  18</t>
  </si>
  <si>
    <t xml:space="preserve">Parker, Larry</t>
  </si>
  <si>
    <t xml:space="preserve">4-3-2  13.3  44</t>
  </si>
  <si>
    <t xml:space="preserve">Robinson, Jeff</t>
  </si>
  <si>
    <t xml:space="preserve">5  4-3-0  9.8</t>
  </si>
  <si>
    <t xml:space="preserve">Rutledge, Rod</t>
  </si>
  <si>
    <t xml:space="preserve">5  4-2-0  7.0</t>
  </si>
  <si>
    <t xml:space="preserve">Sanders, Chris</t>
  </si>
  <si>
    <t xml:space="preserve">4-3-3  14.8  22</t>
  </si>
  <si>
    <t xml:space="preserve">Santiago, O.J.</t>
  </si>
  <si>
    <t xml:space="preserve">4  4-3-0  9.0</t>
  </si>
  <si>
    <t xml:space="preserve">Sellers, Mike</t>
  </si>
  <si>
    <t xml:space="preserve">6-5  3-3-0  10.4</t>
  </si>
  <si>
    <t xml:space="preserve">Sutherland, Vinnie</t>
  </si>
  <si>
    <t xml:space="preserve">4-3-2  5.0  5</t>
  </si>
  <si>
    <t xml:space="preserve">Terrell, David</t>
  </si>
  <si>
    <t xml:space="preserve">4-3-4  12.2</t>
  </si>
  <si>
    <t xml:space="preserve">Thomas, Chris</t>
  </si>
  <si>
    <t xml:space="preserve">4-3-2  13.0  28</t>
  </si>
  <si>
    <t xml:space="preserve">4  3-3-0  12.2</t>
  </si>
  <si>
    <t xml:space="preserve">Westbrook, Michael</t>
  </si>
  <si>
    <t xml:space="preserve">4-5-4  11.6</t>
  </si>
  <si>
    <t xml:space="preserve">Wiggins, Jermaine</t>
  </si>
  <si>
    <t xml:space="preserve">4  4-3-0  9.5</t>
  </si>
  <si>
    <t xml:space="preserve">4-4-3  9.8  28</t>
  </si>
  <si>
    <t xml:space="preserve">Wilson, Robert</t>
  </si>
  <si>
    <t xml:space="preserve">4-4-3  13.2  44</t>
  </si>
  <si>
    <t xml:space="preserve">Yoder, Todd</t>
  </si>
  <si>
    <t xml:space="preserve">4  3-2-0  12.0</t>
  </si>
  <si>
    <t xml:space="preserve">Moore, Larry</t>
  </si>
  <si>
    <t xml:space="preserve">WASstarterC</t>
  </si>
  <si>
    <t xml:space="preserve">Treu, Adam</t>
  </si>
  <si>
    <t xml:space="preserve">OAKstarterC</t>
  </si>
  <si>
    <t xml:space="preserve">McCollum, Andy</t>
  </si>
  <si>
    <t xml:space="preserve">STLstarterLG</t>
  </si>
  <si>
    <t xml:space="preserve">Fontenot, Jerry</t>
  </si>
  <si>
    <t xml:space="preserve">NOstarterC</t>
  </si>
  <si>
    <t xml:space="preserve">Benjamin, Ryan</t>
  </si>
  <si>
    <t xml:space="preserve">Peters, Scott</t>
  </si>
  <si>
    <t xml:space="preserve">Reyes, Tuten</t>
  </si>
  <si>
    <t xml:space="preserve">Starkey, Jason</t>
  </si>
  <si>
    <t xml:space="preserve">Mannelly, Patrick</t>
  </si>
  <si>
    <t xml:space="preserve">Withrow, Cory</t>
  </si>
  <si>
    <t xml:space="preserve">MN</t>
  </si>
  <si>
    <t xml:space="preserve">Winters, Frank</t>
  </si>
  <si>
    <t xml:space="preserve">Conaty, Bill</t>
  </si>
  <si>
    <t xml:space="preserve">Christy, Jeff</t>
  </si>
  <si>
    <t xml:space="preserve">Lynch, Ben</t>
  </si>
  <si>
    <t xml:space="preserve">Albright, Ethan</t>
  </si>
  <si>
    <t xml:space="preserve">Braham, Rich</t>
  </si>
  <si>
    <t xml:space="preserve">Wade, Chris</t>
  </si>
  <si>
    <t xml:space="preserve">Beverly, Eric</t>
  </si>
  <si>
    <t xml:space="preserve">Gruttadauria, Mike</t>
  </si>
  <si>
    <t xml:space="preserve">O'Sullivan, Dennis</t>
  </si>
  <si>
    <t xml:space="preserve">Gutierrez, Brock</t>
  </si>
  <si>
    <t xml:space="preserve">McDermott, Sean</t>
  </si>
  <si>
    <t xml:space="preserve">Miller, Bubba</t>
  </si>
  <si>
    <t xml:space="preserve">Nesbit, Jamar</t>
  </si>
  <si>
    <t xml:space="preserve">JAXstarterLG</t>
  </si>
  <si>
    <t xml:space="preserve">Hallen, Bob</t>
  </si>
  <si>
    <t xml:space="preserve">Gray, Chris</t>
  </si>
  <si>
    <t xml:space="preserve">SEAstarterRG</t>
  </si>
  <si>
    <t xml:space="preserve">Spikes, Cameron</t>
  </si>
  <si>
    <t xml:space="preserve">ARIstarterLG</t>
  </si>
  <si>
    <t xml:space="preserve">Herndon, Steve</t>
  </si>
  <si>
    <t xml:space="preserve">Loverne, David</t>
  </si>
  <si>
    <t xml:space="preserve">Tucker, Ross</t>
  </si>
  <si>
    <t xml:space="preserve">Dogins, Kevin</t>
  </si>
  <si>
    <t xml:space="preserve">Stokes, Barry</t>
  </si>
  <si>
    <t xml:space="preserve">Nutten, Tom</t>
  </si>
  <si>
    <t xml:space="preserve">NYJretiredRG</t>
  </si>
  <si>
    <t xml:space="preserve">Lacina, Corbin</t>
  </si>
  <si>
    <t xml:space="preserve">Donnalley, Kevin</t>
  </si>
  <si>
    <t xml:space="preserve">CARstarterRG</t>
  </si>
  <si>
    <t xml:space="preserve">Whittle, Jason</t>
  </si>
  <si>
    <t xml:space="preserve">Dishman, Chris</t>
  </si>
  <si>
    <t xml:space="preserve">Weary, Fred</t>
  </si>
  <si>
    <t xml:space="preserve">HOUstarterRG</t>
  </si>
  <si>
    <t xml:space="preserve">Brown, Wilbert</t>
  </si>
  <si>
    <t xml:space="preserve">Wedderburn, Floyd</t>
  </si>
  <si>
    <t xml:space="preserve">Jennings, Jonas</t>
  </si>
  <si>
    <t xml:space="preserve">BUFstarterLT</t>
  </si>
  <si>
    <t xml:space="preserve">Verba, Ross</t>
  </si>
  <si>
    <t xml:space="preserve">CLEstarterLT</t>
  </si>
  <si>
    <t xml:space="preserve">G/LT</t>
  </si>
  <si>
    <t xml:space="preserve">Whitfield, Bob</t>
  </si>
  <si>
    <t xml:space="preserve">ATLstarterLT</t>
  </si>
  <si>
    <t xml:space="preserve">Gandy, Mike</t>
  </si>
  <si>
    <t xml:space="preserve">CHIstarterLT</t>
  </si>
  <si>
    <t xml:space="preserve">Pitts, Chester</t>
  </si>
  <si>
    <t xml:space="preserve">HOUstarterLT 02/2</t>
  </si>
  <si>
    <t xml:space="preserve">Steussie, Todd</t>
  </si>
  <si>
    <t xml:space="preserve">CARstarterLT</t>
  </si>
  <si>
    <t xml:space="preserve">Lepsis, Matt</t>
  </si>
  <si>
    <t xml:space="preserve">DENstarterRT</t>
  </si>
  <si>
    <t xml:space="preserve">Young, Ryan</t>
  </si>
  <si>
    <t xml:space="preserve">DALstarterRT</t>
  </si>
  <si>
    <t xml:space="preserve">Miller, Fred</t>
  </si>
  <si>
    <t xml:space="preserve">TENstarterRT</t>
  </si>
  <si>
    <t xml:space="preserve">St.Clair, John</t>
  </si>
  <si>
    <t xml:space="preserve">Jones, Kenyatta</t>
  </si>
  <si>
    <t xml:space="preserve">NEstarterRTinjbad</t>
  </si>
  <si>
    <t xml:space="preserve">RT/C/G</t>
  </si>
  <si>
    <t xml:space="preserve">Fordham, Todd</t>
  </si>
  <si>
    <t xml:space="preserve">Dotson, Earl</t>
  </si>
  <si>
    <t xml:space="preserve">Brooks, Ethan</t>
  </si>
  <si>
    <t xml:space="preserve">Tuten, Melvin</t>
  </si>
  <si>
    <t xml:space="preserve">Hopkins, Tam</t>
  </si>
  <si>
    <t xml:space="preserve">NYGstarterRG</t>
  </si>
  <si>
    <t xml:space="preserve">Ross, Oliver</t>
  </si>
  <si>
    <t xml:space="preserve">PITstarterRT</t>
  </si>
  <si>
    <t xml:space="preserve">Ackerman, Tom</t>
  </si>
  <si>
    <t xml:space="preserve">TENstarterC</t>
  </si>
  <si>
    <t xml:space="preserve">Walker, Langston</t>
  </si>
  <si>
    <t xml:space="preserve">OAKbackup 02/2</t>
  </si>
  <si>
    <t xml:space="preserve">James, Jeno</t>
  </si>
  <si>
    <t xml:space="preserve">CARstarterLG</t>
  </si>
  <si>
    <t xml:space="preserve">Garmon, Kelvin</t>
  </si>
  <si>
    <t xml:space="preserve">SDstarterLG</t>
  </si>
  <si>
    <t xml:space="preserve">McKinney, Seth</t>
  </si>
  <si>
    <t xml:space="preserve">Stinchcomb, Matt</t>
  </si>
  <si>
    <t xml:space="preserve">Shaffer, Kevin</t>
  </si>
  <si>
    <t xml:space="preserve">Norman, Dennis</t>
  </si>
  <si>
    <t xml:space="preserve">Inzer, Drew</t>
  </si>
  <si>
    <t xml:space="preserve">Osika, Craig</t>
  </si>
  <si>
    <t xml:space="preserve">Smith, Chris</t>
  </si>
  <si>
    <t xml:space="preserve">Bibla, Martin</t>
  </si>
  <si>
    <t xml:space="preserve">Gonzalez, Joaquin</t>
  </si>
  <si>
    <t xml:space="preserve">Wragge, Tony</t>
  </si>
  <si>
    <t xml:space="preserve">Barry, Kevin</t>
  </si>
  <si>
    <t xml:space="preserve">Zukauskus, Paul</t>
  </si>
  <si>
    <t xml:space="preserve">Cook, Damion</t>
  </si>
  <si>
    <t xml:space="preserve">Garza, Robert</t>
  </si>
  <si>
    <t xml:space="preserve">Jerman, Greg</t>
  </si>
  <si>
    <t xml:space="preserve">Goodwin, Jonathan</t>
  </si>
  <si>
    <t xml:space="preserve">Kosier, Kyle</t>
  </si>
  <si>
    <t xml:space="preserve">Hartwig, Justin</t>
  </si>
  <si>
    <t xml:space="preserve">Womack, Floyd</t>
  </si>
  <si>
    <t xml:space="preserve">Rogers, Victor</t>
  </si>
  <si>
    <t xml:space="preserve">Hill, Matt</t>
  </si>
  <si>
    <t xml:space="preserve">Ferrario, Bill</t>
  </si>
  <si>
    <t xml:space="preserve">Peko, Tupe</t>
  </si>
  <si>
    <t xml:space="preserve">RobinsonRandall, G.</t>
  </si>
  <si>
    <t xml:space="preserve">Slaughter, Chad</t>
  </si>
  <si>
    <t xml:space="preserve">Nkwenti, Mathias</t>
  </si>
  <si>
    <t xml:space="preserve">Vincent, Keydrick</t>
  </si>
  <si>
    <t xml:space="preserve">Walter, Tyson</t>
  </si>
  <si>
    <t xml:space="preserve">Riley, Victor</t>
  </si>
  <si>
    <t xml:space="preserve">Spriggs, Marcus</t>
  </si>
  <si>
    <t xml:space="preserve">Sulfsted, Alex</t>
  </si>
  <si>
    <t xml:space="preserve">Andrew, Troy</t>
  </si>
  <si>
    <t xml:space="preserve">Ashworth, Tom</t>
  </si>
  <si>
    <t xml:space="preserve">Rabach, Casey</t>
  </si>
  <si>
    <t xml:space="preserve">Smith, Omar</t>
  </si>
  <si>
    <t xml:space="preserve">Carlisle, Cooper</t>
  </si>
  <si>
    <t xml:space="preserve">Klemm, Adrian</t>
  </si>
  <si>
    <t xml:space="preserve">Goodspeed, Dan</t>
  </si>
  <si>
    <t xml:space="preserve">Thompson, Michael</t>
  </si>
  <si>
    <t xml:space="preserve">Joyce, Matt</t>
  </si>
  <si>
    <t xml:space="preserve">Murphy, Rob</t>
  </si>
  <si>
    <t xml:space="preserve">Friedman, Lennie</t>
  </si>
  <si>
    <t xml:space="preserve">Williams, Bobbie</t>
  </si>
  <si>
    <t xml:space="preserve">Green, Cornell</t>
  </si>
  <si>
    <t xml:space="preserve">Washington, Todd</t>
  </si>
  <si>
    <t xml:space="preserve">Ruegamer, Grey</t>
  </si>
  <si>
    <t xml:space="preserve">Hopson, Tyrone</t>
  </si>
  <si>
    <t xml:space="preserve">Machado, J.P.</t>
  </si>
  <si>
    <t xml:space="preserve">Ellis, Ed</t>
  </si>
  <si>
    <t xml:space="preserve">Roundtree, Raleigh</t>
  </si>
  <si>
    <t xml:space="preserve">ARIbackupinj</t>
  </si>
  <si>
    <t xml:space="preserve">Badger, Brad</t>
  </si>
  <si>
    <t xml:space="preserve">Willig, Matt</t>
  </si>
  <si>
    <t xml:space="preserve">Terrell, Daryl</t>
  </si>
  <si>
    <t xml:space="preserve">Williams, Sammy</t>
  </si>
  <si>
    <t xml:space="preserve">Wunsch, Jerry</t>
  </si>
  <si>
    <t xml:space="preserve">Willis, Donald</t>
  </si>
  <si>
    <t xml:space="preserve">Spears, Marcus</t>
  </si>
  <si>
    <t xml:space="preserve">Johnson, Tre</t>
  </si>
  <si>
    <t xml:space="preserve">Williams, Wally</t>
  </si>
  <si>
    <t xml:space="preserve">Okobi, Chukky</t>
  </si>
  <si>
    <t xml:space="preserve">4-0/0-0</t>
  </si>
  <si>
    <t xml:space="preserve">Keathley, Michael</t>
  </si>
  <si>
    <t xml:space="preserve">Brzezinski, Doug</t>
  </si>
  <si>
    <t xml:space="preserve">Houghton, Mike</t>
  </si>
  <si>
    <t xml:space="preserve">Pucillo, Mike</t>
  </si>
  <si>
    <t xml:space="preserve">Robertson, Bernard</t>
  </si>
  <si>
    <t xml:space="preserve">Dean, Konrad</t>
  </si>
  <si>
    <t xml:space="preserve">Lehr, Matt</t>
  </si>
  <si>
    <t xml:space="preserve">Vollers, Kurt</t>
  </si>
  <si>
    <t xml:space="preserve">Szalay, Thatcher</t>
  </si>
  <si>
    <t xml:space="preserve">Hicks, Artis</t>
  </si>
  <si>
    <t xml:space="preserve">King, Andy</t>
  </si>
  <si>
    <t xml:space="preserve">Collins, Mike</t>
  </si>
  <si>
    <t xml:space="preserve">Collins, Javier</t>
  </si>
  <si>
    <t xml:space="preserve">Stuber, Tim</t>
  </si>
  <si>
    <t xml:space="preserve">Metcalf, Terrence</t>
  </si>
  <si>
    <t xml:space="preserve">Leyva, Victor</t>
  </si>
  <si>
    <t xml:space="preserve">Jordan, Leander</t>
  </si>
  <si>
    <t xml:space="preserve">Thomas, Jason</t>
  </si>
  <si>
    <t xml:space="preserve">Irwin, Heath</t>
  </si>
  <si>
    <t xml:space="preserve">Chanoine, Roger</t>
  </si>
  <si>
    <t xml:space="preserve">Fletcher, Derrick</t>
  </si>
  <si>
    <t xml:space="preserve">Price, Marcus</t>
  </si>
  <si>
    <t xml:space="preserve">Zeigler, Dusty</t>
  </si>
  <si>
    <t xml:space="preserve">Sanderson, Scott</t>
  </si>
  <si>
    <t xml:space="preserve">Williams, Grant</t>
  </si>
  <si>
    <t xml:space="preserve">Jackson, Waverly</t>
  </si>
  <si>
    <t xml:space="preserve">0-3/4-3</t>
  </si>
  <si>
    <t xml:space="preserve">Brockemeyer, Blake</t>
  </si>
  <si>
    <t xml:space="preserve">Rehberg, Scott</t>
  </si>
  <si>
    <t xml:space="preserve">Graham, DeMingo</t>
  </si>
  <si>
    <t xml:space="preserve">Garcia, Frank</t>
  </si>
  <si>
    <t xml:space="preserve">Lindsay, Everett</t>
  </si>
  <si>
    <t xml:space="preserve">Blaise, Kerlin</t>
  </si>
  <si>
    <t xml:space="preserve">Allotay, Victor</t>
  </si>
  <si>
    <t xml:space="preserve">Pierson, Pete</t>
  </si>
  <si>
    <t xml:space="preserve">Fina, John</t>
  </si>
  <si>
    <t xml:space="preserve">Graham, Aaron</t>
  </si>
  <si>
    <t xml:space="preserve">Vickers, Kipp</t>
  </si>
  <si>
    <t xml:space="preserve">Kelly, Lewis</t>
  </si>
  <si>
    <t xml:space="preserve">0-0/4-0</t>
  </si>
  <si>
    <t xml:space="preserve">Brown, Lomas</t>
  </si>
  <si>
    <t xml:space="preserve">Elliott, Jumbo</t>
  </si>
  <si>
    <t xml:space="preserve">Haayar, Adam</t>
  </si>
  <si>
    <t xml:space="preserve">Herndon, Jimmy</t>
  </si>
  <si>
    <t xml:space="preserve">Matthews, Jason</t>
  </si>
  <si>
    <t xml:space="preserve">Alford, Darnell</t>
  </si>
  <si>
    <t xml:space="preserve">Allen, Larry</t>
  </si>
  <si>
    <t xml:space="preserve">Ashmore, Darryl</t>
  </si>
  <si>
    <t xml:space="preserve">Bedell, Brad</t>
  </si>
  <si>
    <t xml:space="preserve">Binn, David</t>
  </si>
  <si>
    <t xml:space="preserve">Bobo, Orlando</t>
  </si>
  <si>
    <t xml:space="preserve">C/G/T</t>
  </si>
  <si>
    <t xml:space="preserve">Borum, Jarvis</t>
  </si>
  <si>
    <t xml:space="preserve">Brandt, David</t>
  </si>
  <si>
    <t xml:space="preserve">Campbell, Matt</t>
  </si>
  <si>
    <t xml:space="preserve">Carman, Jon</t>
  </si>
  <si>
    <t xml:space="preserve">Clement, Anthony</t>
  </si>
  <si>
    <t xml:space="preserve">Coleman, Ben</t>
  </si>
  <si>
    <t xml:space="preserve">Collins, Calvin</t>
  </si>
  <si>
    <t xml:space="preserve">Costa, Dave</t>
  </si>
  <si>
    <t xml:space="preserve">Crawford, Brian</t>
  </si>
  <si>
    <t xml:space="preserve">Curry, DeMarcus</t>
  </si>
  <si>
    <t xml:space="preserve">Diaz-Infante, David</t>
  </si>
  <si>
    <t xml:space="preserve">Dorsey, Cha-ron</t>
  </si>
  <si>
    <t xml:space="preserve">Duffy, Roger</t>
  </si>
  <si>
    <t xml:space="preserve">Fiore, Dave</t>
  </si>
  <si>
    <t xml:space="preserve">Fricke, Ben</t>
  </si>
  <si>
    <t xml:space="preserve">Gorin, Brandon</t>
  </si>
  <si>
    <t xml:space="preserve">Hall, Barry</t>
  </si>
  <si>
    <t xml:space="preserve">Heimberger, Craig</t>
  </si>
  <si>
    <t xml:space="preserve">Hochstein, Ross</t>
  </si>
  <si>
    <t xml:space="preserve">Hulsey, Corey</t>
  </si>
  <si>
    <t xml:space="preserve">Hutchinson, Steve</t>
  </si>
  <si>
    <t xml:space="preserve">Jackson, Al</t>
  </si>
  <si>
    <t xml:space="preserve">Jackson, John</t>
  </si>
  <si>
    <t xml:space="preserve">Jones, Rod</t>
  </si>
  <si>
    <t xml:space="preserve">Jones, Willie</t>
  </si>
  <si>
    <t xml:space="preserve">Keithley, Michael</t>
  </si>
  <si>
    <t xml:space="preserve">Koch, Aaron</t>
  </si>
  <si>
    <t xml:space="preserve">Long, Kevin</t>
  </si>
  <si>
    <t xml:space="preserve">Mathews, Bruce</t>
  </si>
  <si>
    <t xml:space="preserve">C/LG/T</t>
  </si>
  <si>
    <t xml:space="preserve">5-5/4-5/4-5</t>
  </si>
  <si>
    <t xml:space="preserve">McDaniel, Randall</t>
  </si>
  <si>
    <t xml:space="preserve">McIntosh, Chris</t>
  </si>
  <si>
    <t xml:space="preserve">McKinney, Jeremy</t>
  </si>
  <si>
    <t xml:space="preserve">Mercier, Richard</t>
  </si>
  <si>
    <t xml:space="preserve">Nalen, Tom</t>
  </si>
  <si>
    <t xml:space="preserve">Noa, Kaulana</t>
  </si>
  <si>
    <t xml:space="preserve">Ostroski, Jerry</t>
  </si>
  <si>
    <t xml:space="preserve">Parker, Glenn</t>
  </si>
  <si>
    <t xml:space="preserve">Pyne, Jim</t>
  </si>
  <si>
    <t xml:space="preserve">Raymer, Corey</t>
  </si>
  <si>
    <t xml:space="preserve">Schau, Ryan</t>
  </si>
  <si>
    <t xml:space="preserve">Scott, Yusuf</t>
  </si>
  <si>
    <t xml:space="preserve">Silvers, Elliot</t>
  </si>
  <si>
    <t xml:space="preserve">Smith, Jeff</t>
  </si>
  <si>
    <t xml:space="preserve">Stai, Brenden</t>
  </si>
  <si>
    <t xml:space="preserve">Stephens, Jamain</t>
  </si>
  <si>
    <t xml:space="preserve">Stepnoski, Mark</t>
  </si>
  <si>
    <t xml:space="preserve">Swayne, Harry</t>
  </si>
  <si>
    <t xml:space="preserve">Tarrell, Daryl</t>
  </si>
  <si>
    <t xml:space="preserve">Tauscher, Mark</t>
  </si>
  <si>
    <t xml:space="preserve">Tucker, Rex</t>
  </si>
  <si>
    <t xml:space="preserve">Tylski, Rich</t>
  </si>
  <si>
    <t xml:space="preserve">Unutoa, Morris</t>
  </si>
  <si>
    <t xml:space="preserve">Venzke, Patt</t>
  </si>
  <si>
    <t xml:space="preserve">Vincent, Andy</t>
  </si>
  <si>
    <t xml:space="preserve">Wade, John</t>
  </si>
  <si>
    <t xml:space="preserve">Webb, Richmond</t>
  </si>
  <si>
    <t xml:space="preserve">White, Mitch</t>
  </si>
  <si>
    <t xml:space="preserve">Wiegert, Zach</t>
  </si>
  <si>
    <t xml:space="preserve">Williams, Louis</t>
  </si>
  <si>
    <t xml:space="preserve">Williams, Maurice</t>
  </si>
  <si>
    <t xml:space="preserve">Wisniewski, Steve</t>
  </si>
  <si>
    <t xml:space="preserve">Porcher, Robert</t>
  </si>
  <si>
    <t xml:space="preserve">DETstarterLE</t>
  </si>
  <si>
    <t xml:space="preserve">Coleman, Marco</t>
  </si>
  <si>
    <t xml:space="preserve">JAXstarterLE</t>
  </si>
  <si>
    <t xml:space="preserve">Hamilton, Bobby</t>
  </si>
  <si>
    <t xml:space="preserve">NEstarterRE</t>
  </si>
  <si>
    <t xml:space="preserve">Wakefield, Fred</t>
  </si>
  <si>
    <t xml:space="preserve">ARIstarterLE</t>
  </si>
  <si>
    <t xml:space="preserve">Ahanotu, Chidi</t>
  </si>
  <si>
    <t xml:space="preserve">Whitehead, Willie</t>
  </si>
  <si>
    <t xml:space="preserve">King, Lamar</t>
  </si>
  <si>
    <t xml:space="preserve">Whittington, Bernard</t>
  </si>
  <si>
    <t xml:space="preserve">Brown, Alex</t>
  </si>
  <si>
    <t xml:space="preserve">CHIstarterRE</t>
  </si>
  <si>
    <t xml:space="preserve">DeLoach, Jerry</t>
  </si>
  <si>
    <t xml:space="preserve">0-1</t>
  </si>
  <si>
    <t xml:space="preserve">HOUstarterRE</t>
  </si>
  <si>
    <t xml:space="preserve">von Oelhoffen, Kimo</t>
  </si>
  <si>
    <t xml:space="preserve">PITstarterRE</t>
  </si>
  <si>
    <t xml:space="preserve">Smith, Brady</t>
  </si>
  <si>
    <t xml:space="preserve">ATLstarterRE</t>
  </si>
  <si>
    <t xml:space="preserve">Smith, Bruce</t>
  </si>
  <si>
    <t xml:space="preserve">Thomas, Adalius</t>
  </si>
  <si>
    <t xml:space="preserve">Johnstone, Lance</t>
  </si>
  <si>
    <t xml:space="preserve">Clemons, Duane</t>
  </si>
  <si>
    <t xml:space="preserve">Pittman, Kavika</t>
  </si>
  <si>
    <t xml:space="preserve">Spicer, Paul</t>
  </si>
  <si>
    <t xml:space="preserve">Vanden Bosch, Kyle</t>
  </si>
  <si>
    <t xml:space="preserve">ARIoutforyear</t>
  </si>
  <si>
    <t xml:space="preserve">Pleasant, Anthony</t>
  </si>
  <si>
    <t xml:space="preserve">RE/DT</t>
  </si>
  <si>
    <t xml:space="preserve">Armstrong, Trace</t>
  </si>
  <si>
    <t xml:space="preserve">Dalton, Lional</t>
  </si>
  <si>
    <t xml:space="preserve">Wilkinson, Dan</t>
  </si>
  <si>
    <t xml:space="preserve">Evans, Josh</t>
  </si>
  <si>
    <t xml:space="preserve">Eaton, Chad</t>
  </si>
  <si>
    <t xml:space="preserve">SEAoutforyear</t>
  </si>
  <si>
    <t xml:space="preserve">Edwards, Ron</t>
  </si>
  <si>
    <t xml:space="preserve">Gibson, Oliver</t>
  </si>
  <si>
    <t xml:space="preserve">Randle, John</t>
  </si>
  <si>
    <t xml:space="preserve">SEAstarterRDT</t>
  </si>
  <si>
    <t xml:space="preserve">RDT/DE</t>
  </si>
  <si>
    <t xml:space="preserve">Stubblefield, Dana</t>
  </si>
  <si>
    <t xml:space="preserve">OAKstarterLDT</t>
  </si>
  <si>
    <t xml:space="preserve">McGlockton, Chester</t>
  </si>
  <si>
    <t xml:space="preserve">Jackson, Grady</t>
  </si>
  <si>
    <t xml:space="preserve">Ransom, Derrick</t>
  </si>
  <si>
    <t xml:space="preserve">RDT/DE/OLB</t>
  </si>
  <si>
    <t xml:space="preserve">McGinest, Willie</t>
  </si>
  <si>
    <t xml:space="preserve">DE/OLB</t>
  </si>
  <si>
    <t xml:space="preserve">Noble, Brandon</t>
  </si>
  <si>
    <t xml:space="preserve">WASoutforyear</t>
  </si>
  <si>
    <t xml:space="preserve">Legree, Lance</t>
  </si>
  <si>
    <t xml:space="preserve">Tanner, Barron</t>
  </si>
  <si>
    <t xml:space="preserve">Brown, Gilbert</t>
  </si>
  <si>
    <t xml:space="preserve">GBoutforyear</t>
  </si>
  <si>
    <t xml:space="preserve">Ford, Henry</t>
  </si>
  <si>
    <t xml:space="preserve">Kemoeatu, Maake</t>
  </si>
  <si>
    <t xml:space="preserve">Clancy, Kendrick</t>
  </si>
  <si>
    <t xml:space="preserve">Hill, Charles</t>
  </si>
  <si>
    <t xml:space="preserve">Johnson, Ellis</t>
  </si>
  <si>
    <t xml:space="preserve">Hoke, Chris</t>
  </si>
  <si>
    <t xml:space="preserve">Word, Mark</t>
  </si>
  <si>
    <t xml:space="preserve">CLEstarterRE</t>
  </si>
  <si>
    <t xml:space="preserve">Wyms, Ellis</t>
  </si>
  <si>
    <t xml:space="preserve">Jackson, Bernard</t>
  </si>
  <si>
    <t xml:space="preserve">WASstarterLDT</t>
  </si>
  <si>
    <t xml:space="preserve">Hayward, Reggie</t>
  </si>
  <si>
    <t xml:space="preserve">DENstarterRE</t>
  </si>
  <si>
    <t xml:space="preserve">Engelberger, John</t>
  </si>
  <si>
    <t xml:space="preserve">SFstarterLE</t>
  </si>
  <si>
    <t xml:space="preserve">Thomas, Bryan</t>
  </si>
  <si>
    <t xml:space="preserve">NYJbackup 02/1</t>
  </si>
  <si>
    <t xml:space="preserve">Reynolds, Jamal</t>
  </si>
  <si>
    <t xml:space="preserve">GBbackup 01/1</t>
  </si>
  <si>
    <t xml:space="preserve">Kampman, Aaron</t>
  </si>
  <si>
    <t xml:space="preserve">Bowens, David</t>
  </si>
  <si>
    <t xml:space="preserve">Dingle, Adrian</t>
  </si>
  <si>
    <t xml:space="preserve">Palepoi, Anton</t>
  </si>
  <si>
    <t xml:space="preserve">SEAbackup 02/2</t>
  </si>
  <si>
    <t xml:space="preserve">Blade, Willie</t>
  </si>
  <si>
    <t xml:space="preserve">DALstarterLDTinj</t>
  </si>
  <si>
    <t xml:space="preserve">Bailey, Rodney</t>
  </si>
  <si>
    <t xml:space="preserve">Berry, Bert</t>
  </si>
  <si>
    <t xml:space="preserve">Aldridge, Kevin</t>
  </si>
  <si>
    <t xml:space="preserve">Johnson, Dennis</t>
  </si>
  <si>
    <t xml:space="preserve">Flemons, Ronald</t>
  </si>
  <si>
    <t xml:space="preserve">Smith, Corey</t>
  </si>
  <si>
    <t xml:space="preserve">Evans, Demetric</t>
  </si>
  <si>
    <t xml:space="preserve">Irons, Grant</t>
  </si>
  <si>
    <t xml:space="preserve">Jackson, LaDairis</t>
  </si>
  <si>
    <t xml:space="preserve">Rasmussen, Kemp</t>
  </si>
  <si>
    <t xml:space="preserve">Mills, Javor</t>
  </si>
  <si>
    <t xml:space="preserve">Mallard, Joshua</t>
  </si>
  <si>
    <t xml:space="preserve">Green, Jarvis</t>
  </si>
  <si>
    <t xml:space="preserve">Keisel, Brett</t>
  </si>
  <si>
    <t xml:space="preserve">Tafoya, Joe</t>
  </si>
  <si>
    <t xml:space="preserve">Burgess, Derrick</t>
  </si>
  <si>
    <t xml:space="preserve">Brock, Raheem</t>
  </si>
  <si>
    <t xml:space="preserve">Thomas, Juqua</t>
  </si>
  <si>
    <t xml:space="preserve">Cooper, Chris</t>
  </si>
  <si>
    <t xml:space="preserve">Weatherington, C.</t>
  </si>
  <si>
    <t xml:space="preserve">Nugent, David</t>
  </si>
  <si>
    <t xml:space="preserve">Meier, Rob</t>
  </si>
  <si>
    <t xml:space="preserve">Fisher, Bryce</t>
  </si>
  <si>
    <t xml:space="preserve">Douglas, Marques</t>
  </si>
  <si>
    <t xml:space="preserve">Williams, Jay</t>
  </si>
  <si>
    <t xml:space="preserve">Frisch, Byron</t>
  </si>
  <si>
    <t xml:space="preserve">Setzer, Bobby</t>
  </si>
  <si>
    <t xml:space="preserve">DeVries, Jared</t>
  </si>
  <si>
    <t xml:space="preserve">Jackson, Tyoka</t>
  </si>
  <si>
    <t xml:space="preserve">Ferrara, Frank</t>
  </si>
  <si>
    <t xml:space="preserve">Bromell, Lorenzo</t>
  </si>
  <si>
    <t xml:space="preserve">Edwards, Kalimba</t>
  </si>
  <si>
    <t xml:space="preserve">Zellner, Peppi</t>
  </si>
  <si>
    <t xml:space="preserve">Wiley, Chuck</t>
  </si>
  <si>
    <t xml:space="preserve">White, Steve</t>
  </si>
  <si>
    <t xml:space="preserve">Truluck, R-Kal</t>
  </si>
  <si>
    <t xml:space="preserve">Stills, Gary</t>
  </si>
  <si>
    <t xml:space="preserve">Wallace, Al</t>
  </si>
  <si>
    <t xml:space="preserve">Rogers, Tyrone</t>
  </si>
  <si>
    <t xml:space="preserve">Wilson, Reinard</t>
  </si>
  <si>
    <t xml:space="preserve">Lyon, Billy</t>
  </si>
  <si>
    <t xml:space="preserve">McKenzie, Keith</t>
  </si>
  <si>
    <t xml:space="preserve">Moran, Sean</t>
  </si>
  <si>
    <t xml:space="preserve">Sears, Corey</t>
  </si>
  <si>
    <t xml:space="preserve">Parker, Riddick</t>
  </si>
  <si>
    <t xml:space="preserve">Hall, Travis</t>
  </si>
  <si>
    <t xml:space="preserve">Taves, Josh</t>
  </si>
  <si>
    <t xml:space="preserve">Burnett, Rob</t>
  </si>
  <si>
    <t xml:space="preserve">Bryant, Tony</t>
  </si>
  <si>
    <t xml:space="preserve">Office, Kendrick</t>
  </si>
  <si>
    <t xml:space="preserve">Ogbogu, Eric</t>
  </si>
  <si>
    <t xml:space="preserve">Booker, Vaughn</t>
  </si>
  <si>
    <t xml:space="preserve">Smith, Robaire</t>
  </si>
  <si>
    <t xml:space="preserve">TENstarterLDT</t>
  </si>
  <si>
    <t xml:space="preserve">Martin, Steve</t>
  </si>
  <si>
    <t xml:space="preserve">GBstarterLDT</t>
  </si>
  <si>
    <t xml:space="preserve">Bernard, Rocky</t>
  </si>
  <si>
    <t xml:space="preserve">Reagor, Montae</t>
  </si>
  <si>
    <t xml:space="preserve">Myers, Michael</t>
  </si>
  <si>
    <t xml:space="preserve">Haley, Jermaine</t>
  </si>
  <si>
    <t xml:space="preserve">Pope, Monsanto</t>
  </si>
  <si>
    <t xml:space="preserve">Young, Brian</t>
  </si>
  <si>
    <t xml:space="preserve">Carson, Leonardo</t>
  </si>
  <si>
    <t xml:space="preserve">Darby, Chartric</t>
  </si>
  <si>
    <t xml:space="preserve">Grasmanis, Paul</t>
  </si>
  <si>
    <t xml:space="preserve">Shaw, Josh</t>
  </si>
  <si>
    <t xml:space="preserve">Lake, Antwan</t>
  </si>
  <si>
    <t xml:space="preserve">Bell, Marcus</t>
  </si>
  <si>
    <t xml:space="preserve">Bannan, Justin</t>
  </si>
  <si>
    <t xml:space="preserve">Ballard, Clenton</t>
  </si>
  <si>
    <t xml:space="preserve">Downing, Eric</t>
  </si>
  <si>
    <t xml:space="preserve">McKinley, Alvin</t>
  </si>
  <si>
    <t xml:space="preserve">Romero, Dario</t>
  </si>
  <si>
    <t xml:space="preserve">Gurley, Buck</t>
  </si>
  <si>
    <t xml:space="preserve">Scott, DeQuincy</t>
  </si>
  <si>
    <t xml:space="preserve">Warren, Steve</t>
  </si>
  <si>
    <t xml:space="preserve">Chase, Martin</t>
  </si>
  <si>
    <t xml:space="preserve">Killings, Cedric</t>
  </si>
  <si>
    <t xml:space="preserve">Claybrooks, DeVone</t>
  </si>
  <si>
    <t xml:space="preserve">Cowsette, Del</t>
  </si>
  <si>
    <t xml:space="preserve">Ioane, Junior</t>
  </si>
  <si>
    <t xml:space="preserve">Reed, James</t>
  </si>
  <si>
    <t xml:space="preserve">Johnson, Dwight</t>
  </si>
  <si>
    <t xml:space="preserve">Nix, John</t>
  </si>
  <si>
    <t xml:space="preserve">Williams, Josh</t>
  </si>
  <si>
    <t xml:space="preserve">Grant, Ernest</t>
  </si>
  <si>
    <t xml:space="preserve">Walker, Rod</t>
  </si>
  <si>
    <t xml:space="preserve">Boone, Alfonso</t>
  </si>
  <si>
    <t xml:space="preserve">Cannida, James</t>
  </si>
  <si>
    <t xml:space="preserve">Smith, Larry</t>
  </si>
  <si>
    <t xml:space="preserve">Hobgood-Chittic, N.</t>
  </si>
  <si>
    <t xml:space="preserve">Steele, Glen</t>
  </si>
  <si>
    <t xml:space="preserve">Kirschke, Travis</t>
  </si>
  <si>
    <t xml:space="preserve">Burton, Shane</t>
  </si>
  <si>
    <t xml:space="preserve">Holsey, Bernard</t>
  </si>
  <si>
    <t xml:space="preserve">Holland, Darius</t>
  </si>
  <si>
    <t xml:space="preserve">Flanigan, Jim</t>
  </si>
  <si>
    <t xml:space="preserve">Pritchett, Kelvin</t>
  </si>
  <si>
    <t xml:space="preserve">Gilbert, Sean</t>
  </si>
  <si>
    <t xml:space="preserve">Gregory, Damian</t>
  </si>
  <si>
    <t xml:space="preserve">Mitrione, Matt</t>
  </si>
  <si>
    <t xml:space="preserve">Peter, Christian</t>
  </si>
  <si>
    <t xml:space="preserve">Siechta, Jeremy</t>
  </si>
  <si>
    <t xml:space="preserve">Webster, Larry</t>
  </si>
  <si>
    <t xml:space="preserve">Smith, Kenny</t>
  </si>
  <si>
    <t xml:space="preserve">NOstarterRDT</t>
  </si>
  <si>
    <t xml:space="preserve">Freeman, Eddie</t>
  </si>
  <si>
    <t xml:space="preserve">Mitchell, Brandon</t>
  </si>
  <si>
    <t xml:space="preserve">Hilliard, John</t>
  </si>
  <si>
    <t xml:space="preserve">Powell, Carl</t>
  </si>
  <si>
    <t xml:space="preserve">Lyle, Rick</t>
  </si>
  <si>
    <t xml:space="preserve">Rogers, Sam</t>
  </si>
  <si>
    <t xml:space="preserve">ATLstarterROLB</t>
  </si>
  <si>
    <t xml:space="preserve">Lewis, Mo</t>
  </si>
  <si>
    <t xml:space="preserve">NYJstarterLLB</t>
  </si>
  <si>
    <t xml:space="preserve">Fields, Mark</t>
  </si>
  <si>
    <t xml:space="preserve">5-12</t>
  </si>
  <si>
    <t xml:space="preserve">Romanowski, Bill</t>
  </si>
  <si>
    <t xml:space="preserve">OAKstarterLLB</t>
  </si>
  <si>
    <t xml:space="preserve">Rogers, Nick</t>
  </si>
  <si>
    <t xml:space="preserve">Curry, Donte</t>
  </si>
  <si>
    <t xml:space="preserve">Clark, Danny</t>
  </si>
  <si>
    <t xml:space="preserve">Newman, Keith</t>
  </si>
  <si>
    <t xml:space="preserve">Hambrick, Darren</t>
  </si>
  <si>
    <t xml:space="preserve">Curtis, Canute</t>
  </si>
  <si>
    <t xml:space="preserve">Phifer, Roman</t>
  </si>
  <si>
    <t xml:space="preserve">Green, Barrett</t>
  </si>
  <si>
    <t xml:space="preserve">DETstarterRLB</t>
  </si>
  <si>
    <t xml:space="preserve">Wayne, Nate</t>
  </si>
  <si>
    <t xml:space="preserve">PHIstarterRLB</t>
  </si>
  <si>
    <t xml:space="preserve">Howard, Bobbie</t>
  </si>
  <si>
    <t xml:space="preserve">Slaughter, T.J.</t>
  </si>
  <si>
    <t xml:space="preserve">Rodgers, Derrick</t>
  </si>
  <si>
    <t xml:space="preserve">NOstarterRLB</t>
  </si>
  <si>
    <t xml:space="preserve">Fredrickson, Rob</t>
  </si>
  <si>
    <t xml:space="preserve">Robinson, Eddie</t>
  </si>
  <si>
    <t xml:space="preserve">NEstarterRILB</t>
  </si>
  <si>
    <t xml:space="preserve">Kacyvenski, Isaiah</t>
  </si>
  <si>
    <t xml:space="preserve">Rainer, Wali</t>
  </si>
  <si>
    <t xml:space="preserve">Simoneau, Mark</t>
  </si>
  <si>
    <t xml:space="preserve">PHIstarterMLB</t>
  </si>
  <si>
    <t xml:space="preserve">Draft, Chris</t>
  </si>
  <si>
    <t xml:space="preserve">ATLstarterLILB</t>
  </si>
  <si>
    <t xml:space="preserve">Clemons, Charlie</t>
  </si>
  <si>
    <t xml:space="preserve">HOUstarterROLB</t>
  </si>
  <si>
    <t xml:space="preserve">0-12-12*</t>
  </si>
  <si>
    <t xml:space="preserve">McClain, Jimmy</t>
  </si>
  <si>
    <t xml:space="preserve">Foote, Larry</t>
  </si>
  <si>
    <t xml:space="preserve">Evans, Troy</t>
  </si>
  <si>
    <t xml:space="preserve">Duncan, Jamie</t>
  </si>
  <si>
    <t xml:space="preserve">Holocek, John</t>
  </si>
  <si>
    <t xml:space="preserve">Kirkland, Levon</t>
  </si>
  <si>
    <t xml:space="preserve">Patton, Marvcus</t>
  </si>
  <si>
    <t xml:space="preserve">Harris, Bernardo</t>
  </si>
  <si>
    <t xml:space="preserve">BALoutforyear</t>
  </si>
  <si>
    <t xml:space="preserve">Fiala, John</t>
  </si>
  <si>
    <t xml:space="preserve">Nickerson, Hardy</t>
  </si>
  <si>
    <t xml:space="preserve">Mitchell, Keith</t>
  </si>
  <si>
    <t xml:space="preserve">JAXstarterLLB</t>
  </si>
  <si>
    <t xml:space="preserve">Haggans, Clark</t>
  </si>
  <si>
    <t xml:space="preserve">Scott, Bart</t>
  </si>
  <si>
    <t xml:space="preserve">Chukwurah, Patrick</t>
  </si>
  <si>
    <t xml:space="preserve">Flowers, Erik</t>
  </si>
  <si>
    <t xml:space="preserve">Taylor, Shannon</t>
  </si>
  <si>
    <t xml:space="preserve">Ulmer, Artie</t>
  </si>
  <si>
    <t xml:space="preserve">Thierry, John</t>
  </si>
  <si>
    <t xml:space="preserve">Kupeikis, Justin</t>
  </si>
  <si>
    <t xml:space="preserve">Fisher, Levar</t>
  </si>
  <si>
    <t xml:space="preserve">ARIstarterRLB 02/2</t>
  </si>
  <si>
    <t xml:space="preserve">Witherspoon, Will</t>
  </si>
  <si>
    <t xml:space="preserve">CARstarterRLB</t>
  </si>
  <si>
    <t xml:space="preserve">Bentley, Kevin</t>
  </si>
  <si>
    <t xml:space="preserve">CLEstarterLLB</t>
  </si>
  <si>
    <t xml:space="preserve">Ayodele, Akin</t>
  </si>
  <si>
    <t xml:space="preserve">JAXstarterRLB</t>
  </si>
  <si>
    <t xml:space="preserve">Knight, Brian</t>
  </si>
  <si>
    <t xml:space="preserve">CHIstarterLLB</t>
  </si>
  <si>
    <t xml:space="preserve">Thornton, David</t>
  </si>
  <si>
    <t xml:space="preserve">INDstarterRLB</t>
  </si>
  <si>
    <t xml:space="preserve">Moreno, Zeke</t>
  </si>
  <si>
    <t xml:space="preserve">SDstarterMLB</t>
  </si>
  <si>
    <t xml:space="preserve">Taylor, Ben</t>
  </si>
  <si>
    <t xml:space="preserve">CLEstarterRLB</t>
  </si>
  <si>
    <t xml:space="preserve">Gardner, Barry</t>
  </si>
  <si>
    <t xml:space="preserve">CLEstarterMLB</t>
  </si>
  <si>
    <t xml:space="preserve">Adams, Keith</t>
  </si>
  <si>
    <t xml:space="preserve">Chamberlin, Frank</t>
  </si>
  <si>
    <t xml:space="preserve">Webster, Nate</t>
  </si>
  <si>
    <t xml:space="preserve">Ruff, Orlando</t>
  </si>
  <si>
    <t xml:space="preserve">Rasheed, Saleem</t>
  </si>
  <si>
    <t xml:space="preserve">Boiman, Rocky</t>
  </si>
  <si>
    <t xml:space="preserve">Wilkins, Marcus</t>
  </si>
  <si>
    <t xml:space="preserve">Ena, Justin</t>
  </si>
  <si>
    <t xml:space="preserve">Denman, Anthony</t>
  </si>
  <si>
    <t xml:space="preserve">Glenn, Jason</t>
  </si>
  <si>
    <t xml:space="preserve">Greisen, Nick</t>
  </si>
  <si>
    <t xml:space="preserve">Steele, Markus</t>
  </si>
  <si>
    <t xml:space="preserve">Johnson, J.R.</t>
  </si>
  <si>
    <t xml:space="preserve">Nece, Ryan</t>
  </si>
  <si>
    <t xml:space="preserve">Monk, Quincy</t>
  </si>
  <si>
    <t xml:space="preserve">Moore, Brandon</t>
  </si>
  <si>
    <t xml:space="preserve">Lewis, D.D.</t>
  </si>
  <si>
    <t xml:space="preserve">Davis, Andra</t>
  </si>
  <si>
    <t xml:space="preserve">Knight, Roger</t>
  </si>
  <si>
    <t xml:space="preserve">Pierce, Antonio</t>
  </si>
  <si>
    <t xml:space="preserve">Hendricks, Tommy</t>
  </si>
  <si>
    <t xml:space="preserve">Lewis, Kevin</t>
  </si>
  <si>
    <t xml:space="preserve">Bullard, Courtland</t>
  </si>
  <si>
    <t xml:space="preserve">Beisel, Monty</t>
  </si>
  <si>
    <t xml:space="preserve">Huff, Orlando</t>
  </si>
  <si>
    <t xml:space="preserve">Young, Michael</t>
  </si>
  <si>
    <t xml:space="preserve">Johnson, Riall</t>
  </si>
  <si>
    <t xml:space="preserve">Allen, Brian</t>
  </si>
  <si>
    <t xml:space="preserve">Stewart, Quincy</t>
  </si>
  <si>
    <t xml:space="preserve">Woods, Lavar</t>
  </si>
  <si>
    <t xml:space="preserve">Thompson, Donnel</t>
  </si>
  <si>
    <t xml:space="preserve">Smith, Travian</t>
  </si>
  <si>
    <t xml:space="preserve">Mackey, Louis</t>
  </si>
  <si>
    <t xml:space="preserve">Wilson, Antonio</t>
  </si>
  <si>
    <t xml:space="preserve">Stevenson, Dominique</t>
  </si>
  <si>
    <t xml:space="preserve">Lenon, Paris</t>
  </si>
  <si>
    <t xml:space="preserve">Chatham, Matt</t>
  </si>
  <si>
    <t xml:space="preserve">Polk, DaShon</t>
  </si>
  <si>
    <t xml:space="preserve">Westmoreland, Eric</t>
  </si>
  <si>
    <t xml:space="preserve">Polk, Carlos</t>
  </si>
  <si>
    <t xml:space="preserve">Golden, Jack</t>
  </si>
  <si>
    <t xml:space="preserve">Sword, Sam</t>
  </si>
  <si>
    <t xml:space="preserve">Marshall, Lemar</t>
  </si>
  <si>
    <t xml:space="preserve">Tuipala, Joe</t>
  </si>
  <si>
    <t xml:space="preserve">Moses, Kelvin</t>
  </si>
  <si>
    <t xml:space="preserve">Spragan, Donnie</t>
  </si>
  <si>
    <t xml:space="preserve">Kriewaldt, Clint</t>
  </si>
  <si>
    <t xml:space="preserve">Caldwell, Mike</t>
  </si>
  <si>
    <t xml:space="preserve">Atkins, Larry</t>
  </si>
  <si>
    <t xml:space="preserve">Nelson, Jim</t>
  </si>
  <si>
    <t xml:space="preserve">Ross, Adrian</t>
  </si>
  <si>
    <t xml:space="preserve">Boyer, Brant</t>
  </si>
  <si>
    <t xml:space="preserve">Darling, James</t>
  </si>
  <si>
    <t xml:space="preserve">Gooch, Jeff</t>
  </si>
  <si>
    <t xml:space="preserve">Favors, Greg</t>
  </si>
  <si>
    <t xml:space="preserve">Izzo, Larry</t>
  </si>
  <si>
    <t xml:space="preserve">Terry, Tim</t>
  </si>
  <si>
    <t xml:space="preserve">Reese, Ike</t>
  </si>
  <si>
    <t xml:space="preserve">Davis, Don</t>
  </si>
  <si>
    <t xml:space="preserve">Burns, Keith</t>
  </si>
  <si>
    <t xml:space="preserve">Kyle, Jason</t>
  </si>
  <si>
    <t xml:space="preserve">Mitchell, Kevin</t>
  </si>
  <si>
    <t xml:space="preserve">Marshall, Torrance</t>
  </si>
  <si>
    <t xml:space="preserve">Hall, Lemanski</t>
  </si>
  <si>
    <t xml:space="preserve">Brigance, O.J.</t>
  </si>
  <si>
    <t xml:space="preserve">Cadrez, Glenn</t>
  </si>
  <si>
    <t xml:space="preserve">Cox, Bryan</t>
  </si>
  <si>
    <t xml:space="preserve">Galyon, Scott</t>
  </si>
  <si>
    <t xml:space="preserve">Jackson, Brad</t>
  </si>
  <si>
    <t xml:space="preserve">Jones, Mike</t>
  </si>
  <si>
    <t xml:space="preserve">DT/DE/ILB</t>
  </si>
  <si>
    <t xml:space="preserve">Mason, Eddie</t>
  </si>
  <si>
    <t xml:space="preserve">Bush, Lewis</t>
  </si>
  <si>
    <t xml:space="preserve">Warfield, Eric</t>
  </si>
  <si>
    <t xml:space="preserve">KCstarterLCB</t>
  </si>
  <si>
    <t xml:space="preserve">Williams, Brian</t>
  </si>
  <si>
    <t xml:space="preserve">MINbackupCB</t>
  </si>
  <si>
    <t xml:space="preserve">Irvin, Ken</t>
  </si>
  <si>
    <t xml:space="preserve">MINstarterRCB</t>
  </si>
  <si>
    <t xml:space="preserve">Burris, Jeff</t>
  </si>
  <si>
    <t xml:space="preserve">CINstarterLCB</t>
  </si>
  <si>
    <t xml:space="preserve">Shaw, Terrance</t>
  </si>
  <si>
    <t xml:space="preserve">OAKstarterRCB</t>
  </si>
  <si>
    <t xml:space="preserve">Cash, Christopher</t>
  </si>
  <si>
    <t xml:space="preserve">DEToutforyear</t>
  </si>
  <si>
    <t xml:space="preserve">Molden, Alex</t>
  </si>
  <si>
    <t xml:space="preserve">Starks, Duane</t>
  </si>
  <si>
    <t xml:space="preserve">Macklin, David</t>
  </si>
  <si>
    <t xml:space="preserve">INDstarterRCB</t>
  </si>
  <si>
    <t xml:space="preserve">Azumah, Jerry</t>
  </si>
  <si>
    <t xml:space="preserve">CHIstarterRCB</t>
  </si>
  <si>
    <t xml:space="preserve">Bartee, William</t>
  </si>
  <si>
    <t xml:space="preserve">KCstarterRCB</t>
  </si>
  <si>
    <t xml:space="preserve">Howard, Reggie</t>
  </si>
  <si>
    <t xml:space="preserve">CARstarterRCB</t>
  </si>
  <si>
    <t xml:space="preserve">Thomas, Fred</t>
  </si>
  <si>
    <t xml:space="preserve">NOstarterRCB</t>
  </si>
  <si>
    <t xml:space="preserve">Smith, Otis</t>
  </si>
  <si>
    <t xml:space="preserve">NEstarterRCB</t>
  </si>
  <si>
    <t xml:space="preserve">McNeil, Ryan</t>
  </si>
  <si>
    <t xml:space="preserve">SDcut</t>
  </si>
  <si>
    <t xml:space="preserve">Webster, Jason</t>
  </si>
  <si>
    <t xml:space="preserve">SFbackupCB</t>
  </si>
  <si>
    <t xml:space="preserve">Kelly, Eric</t>
  </si>
  <si>
    <t xml:space="preserve">Edwards, Mario</t>
  </si>
  <si>
    <t xml:space="preserve">DALbackupCB</t>
  </si>
  <si>
    <t xml:space="preserve">Hawkins, Artrell</t>
  </si>
  <si>
    <t xml:space="preserve">CINbackupCB</t>
  </si>
  <si>
    <t xml:space="preserve">Lyght, Todd</t>
  </si>
  <si>
    <t xml:space="preserve">Green, Michael</t>
  </si>
  <si>
    <t xml:space="preserve">CHIstarterSS</t>
  </si>
  <si>
    <t xml:space="preserve">Ohalete, Ifeanyi</t>
  </si>
  <si>
    <t xml:space="preserve">WASbackupCB</t>
  </si>
  <si>
    <t xml:space="preserve">Dorsett, Anthony</t>
  </si>
  <si>
    <t xml:space="preserve">Freeman, Arturo</t>
  </si>
  <si>
    <t xml:space="preserve">MIAbackupS</t>
  </si>
  <si>
    <t xml:space="preserve">Harris, Corey</t>
  </si>
  <si>
    <t xml:space="preserve">DETstarterSS</t>
  </si>
  <si>
    <t xml:space="preserve">SS/KR</t>
  </si>
  <si>
    <t xml:space="preserve">McBurrows, Gerald</t>
  </si>
  <si>
    <t xml:space="preserve">ATLbackupS</t>
  </si>
  <si>
    <t xml:space="preserve">Flowers, Lethon</t>
  </si>
  <si>
    <t xml:space="preserve">DENbackupS</t>
  </si>
  <si>
    <t xml:space="preserve">Griffith, Robert</t>
  </si>
  <si>
    <t xml:space="preserve">CLEbackupS</t>
  </si>
  <si>
    <t xml:space="preserve">Bishop, Blaine</t>
  </si>
  <si>
    <t xml:space="preserve">Armour, JoJuan</t>
  </si>
  <si>
    <t xml:space="preserve">Grant, Deon</t>
  </si>
  <si>
    <t xml:space="preserve">CARstarterFS</t>
  </si>
  <si>
    <t xml:space="preserve">Carpenter, Keion</t>
  </si>
  <si>
    <t xml:space="preserve">ATLstarterFS</t>
  </si>
  <si>
    <t xml:space="preserve">Prioleau, Pierson</t>
  </si>
  <si>
    <t xml:space="preserve">BUFbackupS</t>
  </si>
  <si>
    <t xml:space="preserve">Herring, Kim</t>
  </si>
  <si>
    <t xml:space="preserve">STLstarterFSinj</t>
  </si>
  <si>
    <t xml:space="preserve">Alexander, Brent</t>
  </si>
  <si>
    <t xml:space="preserve">PITstarterFS</t>
  </si>
  <si>
    <t xml:space="preserve">WASstarterFS</t>
  </si>
  <si>
    <t xml:space="preserve">Stevens, Matt</t>
  </si>
  <si>
    <t xml:space="preserve">HOUstarterFS</t>
  </si>
  <si>
    <t xml:space="preserve">Harts, Shaunard</t>
  </si>
  <si>
    <t xml:space="preserve">KCbackupS</t>
  </si>
  <si>
    <t xml:space="preserve">Heard, Ronnie</t>
  </si>
  <si>
    <t xml:space="preserve">SFbackupS</t>
  </si>
  <si>
    <t xml:space="preserve">Beckett, Rogers</t>
  </si>
  <si>
    <t xml:space="preserve">CINbackupS</t>
  </si>
  <si>
    <t xml:space="preserve">Robinson, Damien</t>
  </si>
  <si>
    <t xml:space="preserve">SEAbackupS</t>
  </si>
  <si>
    <t xml:space="preserve">Bellamy, Jay</t>
  </si>
  <si>
    <t xml:space="preserve">NObackupS</t>
  </si>
  <si>
    <t xml:space="preserve">Robertson, Marcus</t>
  </si>
  <si>
    <t xml:space="preserve">Bradford, Ronnie</t>
  </si>
  <si>
    <t xml:space="preserve">Mitchell, Anthony</t>
  </si>
  <si>
    <t xml:space="preserve">Sehorn, Jason</t>
  </si>
  <si>
    <t xml:space="preserve">STLbackupSinj</t>
  </si>
  <si>
    <t xml:space="preserve">Edwards, Antuan</t>
  </si>
  <si>
    <t xml:space="preserve">Fox, Vernon</t>
  </si>
  <si>
    <t xml:space="preserve">SDstarterSS</t>
  </si>
  <si>
    <t xml:space="preserve">Jameson, Michael</t>
  </si>
  <si>
    <t xml:space="preserve">CLEstarterSS</t>
  </si>
  <si>
    <t xml:space="preserve">Brandon, Sam</t>
  </si>
  <si>
    <t xml:space="preserve">DENstarterFS</t>
  </si>
  <si>
    <t xml:space="preserve">Offord, Willie</t>
  </si>
  <si>
    <t xml:space="preserve">MINstarterFS</t>
  </si>
  <si>
    <t xml:space="preserve">Smith, Dwight</t>
  </si>
  <si>
    <t xml:space="preserve">TBstarterFS</t>
  </si>
  <si>
    <t xml:space="preserve">DB/KR</t>
  </si>
  <si>
    <t xml:space="preserve">Roman, Mark</t>
  </si>
  <si>
    <t xml:space="preserve">CINstarterFS</t>
  </si>
  <si>
    <t xml:space="preserve">Bowen, Matt</t>
  </si>
  <si>
    <t xml:space="preserve">WASstarterSS</t>
  </si>
  <si>
    <t xml:space="preserve">Henry, Anthony</t>
  </si>
  <si>
    <t xml:space="preserve">CLEstarterLCB</t>
  </si>
  <si>
    <t xml:space="preserve">DB/LP/LK</t>
  </si>
  <si>
    <t xml:space="preserve">Rossum, Allen</t>
  </si>
  <si>
    <t xml:space="preserve">0;  PR = 36, 17 on 6, 11 on 10;  KR = TD, 19yards</t>
  </si>
  <si>
    <t xml:space="preserve">ATLbackupCB PR/KR</t>
  </si>
  <si>
    <t xml:space="preserve">Logan, Mike</t>
  </si>
  <si>
    <t xml:space="preserve">PITstarterSS</t>
  </si>
  <si>
    <t xml:space="preserve">Middlebrooks, Willie</t>
  </si>
  <si>
    <t xml:space="preserve">DENbackupCB 01/1</t>
  </si>
  <si>
    <t xml:space="preserve">Fletcher, Jamar</t>
  </si>
  <si>
    <t xml:space="preserve">MIAbackupCB 01/1</t>
  </si>
  <si>
    <t xml:space="preserve">Whitley, James</t>
  </si>
  <si>
    <t xml:space="preserve">STLbackupCB</t>
  </si>
  <si>
    <t xml:space="preserve">Howell, John</t>
  </si>
  <si>
    <t xml:space="preserve">TBbackupS</t>
  </si>
  <si>
    <t xml:space="preserve">Watson, Chris</t>
  </si>
  <si>
    <t xml:space="preserve">DETbackupCB</t>
  </si>
  <si>
    <t xml:space="preserve">Thomas, Kiwaukee</t>
  </si>
  <si>
    <t xml:space="preserve">JAXbackupCB</t>
  </si>
  <si>
    <t xml:space="preserve">Wansley, Tim</t>
  </si>
  <si>
    <t xml:space="preserve">TBbackupCB KR</t>
  </si>
  <si>
    <t xml:space="preserve">Thompson, Lamont</t>
  </si>
  <si>
    <t xml:space="preserve">CINbackupS 02/2</t>
  </si>
  <si>
    <t xml:space="preserve">Dixon, Tony</t>
  </si>
  <si>
    <t xml:space="preserve">DALbackupS 01/2</t>
  </si>
  <si>
    <t xml:space="preserve">Stone, Michael</t>
  </si>
  <si>
    <t xml:space="preserve">ARIbackupCB 01/2</t>
  </si>
  <si>
    <t xml:space="preserve">Butler, Jerametrius</t>
  </si>
  <si>
    <t xml:space="preserve">Hope, Chris</t>
  </si>
  <si>
    <t xml:space="preserve">PITbackupS</t>
  </si>
  <si>
    <t xml:space="preserve">Craver, Keyou</t>
  </si>
  <si>
    <t xml:space="preserve">Hunter, Pete</t>
  </si>
  <si>
    <t xml:space="preserve">Brooks, Ahmad</t>
  </si>
  <si>
    <t xml:space="preserve">BUFbackupCB</t>
  </si>
  <si>
    <t xml:space="preserve">Jefferson, Joseph</t>
  </si>
  <si>
    <t xml:space="preserve">INDbackupCB</t>
  </si>
  <si>
    <t xml:space="preserve">Davison, Andrew</t>
  </si>
  <si>
    <t xml:space="preserve">NYJbackupCB</t>
  </si>
  <si>
    <t xml:space="preserve">Walker, Ramon</t>
  </si>
  <si>
    <t xml:space="preserve">HOUbackupS</t>
  </si>
  <si>
    <t xml:space="preserve">Demps, Will</t>
  </si>
  <si>
    <t xml:space="preserve">BALbackupS</t>
  </si>
  <si>
    <t xml:space="preserve">Richard, Kris</t>
  </si>
  <si>
    <t xml:space="preserve">SEAbackupCB</t>
  </si>
  <si>
    <t xml:space="preserve">Myles, Reggie</t>
  </si>
  <si>
    <t xml:space="preserve">Lott, Andre</t>
  </si>
  <si>
    <t xml:space="preserve">Bauman, Rashad</t>
  </si>
  <si>
    <t xml:space="preserve">Wesley, Dante</t>
  </si>
  <si>
    <t xml:space="preserve">CARbackupCB</t>
  </si>
  <si>
    <t xml:space="preserve">Phillips, Jermaine</t>
  </si>
  <si>
    <t xml:space="preserve">Brown, Sheldon</t>
  </si>
  <si>
    <t xml:space="preserve">PHIbackupCB</t>
  </si>
  <si>
    <t xml:space="preserve">Williams, Chad</t>
  </si>
  <si>
    <t xml:space="preserve">Brewer, Jack</t>
  </si>
  <si>
    <t xml:space="preserve">MINbackupS</t>
  </si>
  <si>
    <t xml:space="preserve">Myers, Leonard</t>
  </si>
  <si>
    <t xml:space="preserve">NEbackupCB</t>
  </si>
  <si>
    <t xml:space="preserve">Hill, Renaldo</t>
  </si>
  <si>
    <t xml:space="preserve">ARIstarterLCB</t>
  </si>
  <si>
    <t xml:space="preserve">Echols, Mike</t>
  </si>
  <si>
    <t xml:space="preserve">TENbackupCB</t>
  </si>
  <si>
    <t xml:space="preserve">Beckham, Tony</t>
  </si>
  <si>
    <t xml:space="preserve">Brown, Ralph</t>
  </si>
  <si>
    <t xml:space="preserve">NYGbackupCB</t>
  </si>
  <si>
    <t xml:space="preserve">Williams, Roosevelt</t>
  </si>
  <si>
    <t xml:space="preserve">CHIbackupCB</t>
  </si>
  <si>
    <t xml:space="preserve">Battles, Ainsley</t>
  </si>
  <si>
    <t xml:space="preserve">Goodman, Andre</t>
  </si>
  <si>
    <t xml:space="preserve">Sorenson, Nick</t>
  </si>
  <si>
    <t xml:space="preserve">STLbackupS</t>
  </si>
  <si>
    <t xml:space="preserve">Thomas, Kevin</t>
  </si>
  <si>
    <t xml:space="preserve">Jennings, Brandon</t>
  </si>
  <si>
    <t xml:space="preserve">HOUbackupCB</t>
  </si>
  <si>
    <t xml:space="preserve">Fuller, Curtis</t>
  </si>
  <si>
    <t xml:space="preserve">Sanders, Lewis</t>
  </si>
  <si>
    <t xml:space="preserve">CLEbackupCB</t>
  </si>
  <si>
    <t xml:space="preserve">Blackmon, Harold</t>
  </si>
  <si>
    <t xml:space="preserve">Doering, Jason</t>
  </si>
  <si>
    <t xml:space="preserve">INDbackupS</t>
  </si>
  <si>
    <t xml:space="preserve">Bell, Jason</t>
  </si>
  <si>
    <t xml:space="preserve">Cooper, Jarrod</t>
  </si>
  <si>
    <t xml:space="preserve">CARbackupS</t>
  </si>
  <si>
    <t xml:space="preserve">Russell, Brian</t>
  </si>
  <si>
    <t xml:space="preserve">Holman, Rashad</t>
  </si>
  <si>
    <t xml:space="preserve">Bean, Robert</t>
  </si>
  <si>
    <t xml:space="preserve">Charlton, Ike</t>
  </si>
  <si>
    <t xml:space="preserve">Brown, Fakhir</t>
  </si>
  <si>
    <t xml:space="preserve">Wright, Kenny</t>
  </si>
  <si>
    <t xml:space="preserve">Poteat, Hank</t>
  </si>
  <si>
    <t xml:space="preserve">PITbackupCB</t>
  </si>
  <si>
    <t xml:space="preserve">DB/PR/KR</t>
  </si>
  <si>
    <t xml:space="preserve">Carty, Johndale</t>
  </si>
  <si>
    <t xml:space="preserve">JAXbackupS</t>
  </si>
  <si>
    <t xml:space="preserve">Gamble, Trent</t>
  </si>
  <si>
    <t xml:space="preserve">Morris, Aric</t>
  </si>
  <si>
    <t xml:space="preserve">NEbackupS</t>
  </si>
  <si>
    <t xml:space="preserve">Scott, Lynn</t>
  </si>
  <si>
    <t xml:space="preserve">DALbackupS</t>
  </si>
  <si>
    <t xml:space="preserve">Harris, Antwan</t>
  </si>
  <si>
    <t xml:space="preserve">Porter, Alvin</t>
  </si>
  <si>
    <t xml:space="preserve">BALbackupCB</t>
  </si>
  <si>
    <t xml:space="preserve">Ivy, Corey</t>
  </si>
  <si>
    <t xml:space="preserve">TBbackupCB</t>
  </si>
  <si>
    <t xml:space="preserve">Green, Ray</t>
  </si>
  <si>
    <t xml:space="preserve">Gleason, Steve</t>
  </si>
  <si>
    <t xml:space="preserve">Rhinehart, Coby</t>
  </si>
  <si>
    <t xml:space="preserve">ARIbackupCB</t>
  </si>
  <si>
    <t xml:space="preserve">Keith, John</t>
  </si>
  <si>
    <t xml:space="preserve">Hawthorne, Michael</t>
  </si>
  <si>
    <t xml:space="preserve">Wyrick, Jimmy</t>
  </si>
  <si>
    <t xml:space="preserve">West, Lyle</t>
  </si>
  <si>
    <t xml:space="preserve">Mitchell, Donald</t>
  </si>
  <si>
    <t xml:space="preserve">KCbackupCB</t>
  </si>
  <si>
    <t xml:space="preserve">Campbell, Lamar</t>
  </si>
  <si>
    <t xml:space="preserve">DETbackupS</t>
  </si>
  <si>
    <t xml:space="preserve">Kaesviharn, Kevin</t>
  </si>
  <si>
    <t xml:space="preserve">Lucas, Justin</t>
  </si>
  <si>
    <t xml:space="preserve">ARIbackupS</t>
  </si>
  <si>
    <t xml:space="preserve">Love, Clarence</t>
  </si>
  <si>
    <t xml:space="preserve">DB/OLB</t>
  </si>
  <si>
    <t xml:space="preserve">Richardson, Damien</t>
  </si>
  <si>
    <t xml:space="preserve">Carter, Tyrone</t>
  </si>
  <si>
    <t xml:space="preserve">NYJbackupS</t>
  </si>
  <si>
    <t xml:space="preserve">Simmons, Jason</t>
  </si>
  <si>
    <t xml:space="preserve">Coady, Rich</t>
  </si>
  <si>
    <t xml:space="preserve">Townsend, Deshea</t>
  </si>
  <si>
    <t xml:space="preserve">Green, Victor</t>
  </si>
  <si>
    <t xml:space="preserve">Evans, Doug</t>
  </si>
  <si>
    <t xml:space="preserve">Buckley, Terrell</t>
  </si>
  <si>
    <t xml:space="preserve">MIAbackupCB</t>
  </si>
  <si>
    <t xml:space="preserve">Ferguson, Nick</t>
  </si>
  <si>
    <t xml:space="preserve">Crosby, Clifton</t>
  </si>
  <si>
    <t xml:space="preserve">Harper, Nicholas</t>
  </si>
  <si>
    <t xml:space="preserve">Mathis, Kevin</t>
  </si>
  <si>
    <t xml:space="preserve">ATLbackupCB</t>
  </si>
  <si>
    <t xml:space="preserve">McGarrahan, Scott</t>
  </si>
  <si>
    <t xml:space="preserve">Tate, Robert</t>
  </si>
  <si>
    <t xml:space="preserve">0;  KR = 64, 20yards</t>
  </si>
  <si>
    <t xml:space="preserve">Wooden, Shawn</t>
  </si>
  <si>
    <t xml:space="preserve">McCleon, Dexter</t>
  </si>
  <si>
    <t xml:space="preserve">McMillon, Todd</t>
  </si>
  <si>
    <t xml:space="preserve">Mickens, Ray</t>
  </si>
  <si>
    <t xml:space="preserve">McBride, Tod</t>
  </si>
  <si>
    <t xml:space="preserve">ATLbackupCBinj</t>
  </si>
  <si>
    <t xml:space="preserve">Harris, Johnnie</t>
  </si>
  <si>
    <t xml:space="preserve">NYGbackupS</t>
  </si>
  <si>
    <t xml:space="preserve">Poole, Tyrone</t>
  </si>
  <si>
    <t xml:space="preserve">Westbrook, Bryant</t>
  </si>
  <si>
    <t xml:space="preserve">Bolden, Juran</t>
  </si>
  <si>
    <t xml:space="preserve">DB/LP</t>
  </si>
  <si>
    <t xml:space="preserve">Gordon, Darrien</t>
  </si>
  <si>
    <t xml:space="preserve">0;  PR = 27, 3 on 3, -3 on 4, -2 on 9</t>
  </si>
  <si>
    <t xml:space="preserve">DB/PR</t>
  </si>
  <si>
    <t xml:space="preserve">Cota, Chad</t>
  </si>
  <si>
    <t xml:space="preserve">Williams, Willie</t>
  </si>
  <si>
    <t xml:space="preserve">Walker, Bracy</t>
  </si>
  <si>
    <t xml:space="preserve">Trapp, James</t>
  </si>
  <si>
    <t xml:space="preserve">Spencer, Jimmy</t>
  </si>
  <si>
    <t xml:space="preserve">DENbackupCB</t>
  </si>
  <si>
    <t xml:space="preserve">Green, Darrell</t>
  </si>
  <si>
    <t xml:space="preserve">McDaniel, Emmanuel</t>
  </si>
  <si>
    <t xml:space="preserve">Bush, Devin</t>
  </si>
  <si>
    <t xml:space="preserve">Moore, Damon</t>
  </si>
  <si>
    <t xml:space="preserve">Shade, Sam</t>
  </si>
  <si>
    <t xml:space="preserve">Boyd, James</t>
  </si>
  <si>
    <t xml:space="preserve">Belser, Jason</t>
  </si>
  <si>
    <t xml:space="preserve">Bostic, Jason</t>
  </si>
  <si>
    <t xml:space="preserve">Carter, Chris</t>
  </si>
  <si>
    <t xml:space="preserve">Coleman, Travis</t>
  </si>
  <si>
    <t xml:space="preserve">Cook, Rashard</t>
  </si>
  <si>
    <t xml:space="preserve">Davis, Eric</t>
  </si>
  <si>
    <t xml:space="preserve">Davis, Keith</t>
  </si>
  <si>
    <t xml:space="preserve">Goodrich, Dwayne</t>
  </si>
  <si>
    <t xml:space="preserve">Jenkins, Billy</t>
  </si>
  <si>
    <t xml:space="preserve">Jones, Henry</t>
  </si>
  <si>
    <t xml:space="preserve">Leigeb, Brian</t>
  </si>
  <si>
    <t xml:space="preserve">Lyle, Keith</t>
  </si>
  <si>
    <t xml:space="preserve">Patmon, DeWayne</t>
  </si>
  <si>
    <t xml:space="preserve">Sanchez, Davis</t>
  </si>
  <si>
    <t xml:space="preserve">Crockett, Ray</t>
  </si>
  <si>
    <t xml:space="preserve">Whigham, Larry</t>
  </si>
  <si>
    <t xml:space="preserve">Williams, Kevin</t>
  </si>
  <si>
    <t xml:space="preserve">Wilson, Jerry</t>
  </si>
  <si>
    <t xml:space="preserve">Aldridge, Allen</t>
  </si>
  <si>
    <t xml:space="preserve">Alexander, Elijah</t>
  </si>
  <si>
    <t xml:space="preserve">Allen, Eric</t>
  </si>
  <si>
    <t xml:space="preserve">Allen, Taje</t>
  </si>
  <si>
    <t xml:space="preserve">Anderson, Rashard</t>
  </si>
  <si>
    <t xml:space="preserve">Austin, Reggie</t>
  </si>
  <si>
    <t xml:space="preserve">Bell, Myron</t>
  </si>
  <si>
    <t xml:space="preserve">Bennett, Tommy</t>
  </si>
  <si>
    <t xml:space="preserve">Bird, Cory</t>
  </si>
  <si>
    <t xml:space="preserve">Booker, Michael</t>
  </si>
  <si>
    <t xml:space="preserve">Boose, Dorian</t>
  </si>
  <si>
    <t xml:space="preserve">Brackens, Tony</t>
  </si>
  <si>
    <t xml:space="preserve">Bronson, Zack</t>
  </si>
  <si>
    <t xml:space="preserve">Brooks, Bobby</t>
  </si>
  <si>
    <t xml:space="preserve">Brooks, Jamal</t>
  </si>
  <si>
    <t xml:space="preserve">Brown, Lance</t>
  </si>
  <si>
    <t xml:space="preserve">Burke, Thomas</t>
  </si>
  <si>
    <t xml:space="preserve">Butler, Leroy</t>
  </si>
  <si>
    <t xml:space="preserve">Carswell, Robert</t>
  </si>
  <si>
    <t xml:space="preserve">Carter, Dale</t>
  </si>
  <si>
    <t xml:space="preserve">Caver, Quinton</t>
  </si>
  <si>
    <t xml:space="preserve">Cherry, Je'rod</t>
  </si>
  <si>
    <t xml:space="preserve">Clark, Darius</t>
  </si>
  <si>
    <t xml:space="preserve">Clark, Phil</t>
  </si>
  <si>
    <t xml:space="preserve">Cody, Tay</t>
  </si>
  <si>
    <t xml:space="preserve">Coghill, George</t>
  </si>
  <si>
    <t xml:space="preserve">Cohen, Dustin</t>
  </si>
  <si>
    <t xml:space="preserve">Colinet, Stalin</t>
  </si>
  <si>
    <t xml:space="preserve">Combs, Chris</t>
  </si>
  <si>
    <t xml:space="preserve">Crawford, Michael</t>
  </si>
  <si>
    <t xml:space="preserve">Dixon, Gerald</t>
  </si>
  <si>
    <t xml:space="preserve">Dotson, Santana</t>
  </si>
  <si>
    <t xml:space="preserve">Dronett, Shane</t>
  </si>
  <si>
    <t xml:space="preserve">Ellsworth, Percy</t>
  </si>
  <si>
    <t xml:space="preserve">Fair, Terry</t>
  </si>
  <si>
    <t xml:space="preserve">RCB/KR</t>
  </si>
  <si>
    <t xml:space="preserve">Fatafehi, Mario</t>
  </si>
  <si>
    <t xml:space="preserve">Fischer, Bryce</t>
  </si>
  <si>
    <t xml:space="preserve">Foley, Steve</t>
  </si>
  <si>
    <t xml:space="preserve">Fontenot, Al</t>
  </si>
  <si>
    <t xml:space="preserve">Frost, Scott</t>
  </si>
  <si>
    <t xml:space="preserve">Garnett, Winfield</t>
  </si>
  <si>
    <t xml:space="preserve">Gary, Willie</t>
  </si>
  <si>
    <t xml:space="preserve">Gizzi, Chris</t>
  </si>
  <si>
    <t xml:space="preserve">Grant, Orantes</t>
  </si>
  <si>
    <t xml:space="preserve">Hamilton, Conrad</t>
  </si>
  <si>
    <t xml:space="preserve">Hamilton, Keith</t>
  </si>
  <si>
    <t xml:space="preserve">Hampton, Jermaine</t>
  </si>
  <si>
    <t xml:space="preserve">Hampton, William</t>
  </si>
  <si>
    <t xml:space="preserve">Hansen, Phil</t>
  </si>
  <si>
    <t xml:space="preserve">Harrison, Lloyd</t>
  </si>
  <si>
    <t xml:space="preserve">Hauck, Tim</t>
  </si>
  <si>
    <t xml:space="preserve">Hawthorne, Duane</t>
  </si>
  <si>
    <t xml:space="preserve">Hayes, Chris</t>
  </si>
  <si>
    <t xml:space="preserve">Hemsley, Nate</t>
  </si>
  <si>
    <t xml:space="preserve">Henderson, Jamie</t>
  </si>
  <si>
    <t xml:space="preserve">Hill, Raion</t>
  </si>
  <si>
    <t xml:space="preserve">Hitchcock, Jimmy</t>
  </si>
  <si>
    <t xml:space="preserve">Holden, Curtis</t>
  </si>
  <si>
    <t xml:space="preserve">Holdman, Warrick</t>
  </si>
  <si>
    <t xml:space="preserve">Howard, Willie</t>
  </si>
  <si>
    <t xml:space="preserve">Hudson, Chris</t>
  </si>
  <si>
    <t xml:space="preserve">Humphrey, Deon</t>
  </si>
  <si>
    <t xml:space="preserve">Israel, Steve</t>
  </si>
  <si>
    <t xml:space="preserve">Issa, Jabari</t>
  </si>
  <si>
    <t xml:space="preserve">Iwuoma, Chidi</t>
  </si>
  <si>
    <t xml:space="preserve">Jackson, Raymond</t>
  </si>
  <si>
    <t xml:space="preserve">Jenkins, DeRon</t>
  </si>
  <si>
    <t xml:space="preserve">Jennings, Ligarius</t>
  </si>
  <si>
    <t xml:space="preserve">Johnson, Jerry</t>
  </si>
  <si>
    <t xml:space="preserve">Johnson, Joe</t>
  </si>
  <si>
    <t xml:space="preserve">Jones, Fred</t>
  </si>
  <si>
    <t xml:space="preserve">Jones, Greg</t>
  </si>
  <si>
    <t xml:space="preserve">Jones, Lenoy</t>
  </si>
  <si>
    <t xml:space="preserve">Jones, Marcus</t>
  </si>
  <si>
    <t xml:space="preserve">Jones, Robert</t>
  </si>
  <si>
    <t xml:space="preserve">Joseph, Kerry</t>
  </si>
  <si>
    <t xml:space="preserve">Jue, Bhawoh</t>
  </si>
  <si>
    <t xml:space="preserve">Kearse, Jevon</t>
  </si>
  <si>
    <t xml:space="preserve">Kelly, Maurice</t>
  </si>
  <si>
    <t xml:space="preserve">Killens, Terry</t>
  </si>
  <si>
    <t xml:space="preserve">Knight, Tom</t>
  </si>
  <si>
    <t xml:space="preserve">Kolodziej, Ross</t>
  </si>
  <si>
    <t xml:space="preserve">Kowalkowski, Scott</t>
  </si>
  <si>
    <t xml:space="preserve">Kurpeikis, Justin</t>
  </si>
  <si>
    <t xml:space="preserve">Lake, Carnell</t>
  </si>
  <si>
    <t xml:space="preserve">Langford, Jevon</t>
  </si>
  <si>
    <t xml:space="preserve">Larson, Leif</t>
  </si>
  <si>
    <t xml:space="preserve">Lett, Leon</t>
  </si>
  <si>
    <t xml:space="preserve">Leverette, Otis</t>
  </si>
  <si>
    <t xml:space="preserve">Lewis, Ray</t>
  </si>
  <si>
    <t xml:space="preserve">6-6</t>
  </si>
  <si>
    <t xml:space="preserve">Lucas, Al</t>
  </si>
  <si>
    <t xml:space="preserve">McCleary, Norris</t>
  </si>
  <si>
    <t xml:space="preserve">McCrary, Michael</t>
  </si>
  <si>
    <t xml:space="preserve">McCullough, George</t>
  </si>
  <si>
    <t xml:space="preserve">McDaniel, Ed</t>
  </si>
  <si>
    <t xml:space="preserve">McGrew, Reggie</t>
  </si>
  <si>
    <t xml:space="preserve">Merrill, Than</t>
  </si>
  <si>
    <t xml:space="preserve">Miller, Jamir</t>
  </si>
  <si>
    <t xml:space="preserve">DE/LLB</t>
  </si>
  <si>
    <t xml:space="preserve">6-12/6-12-4*</t>
  </si>
  <si>
    <t xml:space="preserve">Minor, Kory</t>
  </si>
  <si>
    <t xml:space="preserve">Miranda, Paul</t>
  </si>
  <si>
    <t xml:space="preserve">Mohring, Mike</t>
  </si>
  <si>
    <t xml:space="preserve">Monty, Pete</t>
  </si>
  <si>
    <t xml:space="preserve">Morton, Mike</t>
  </si>
  <si>
    <t xml:space="preserve">Newkirk, Robert</t>
  </si>
  <si>
    <t xml:space="preserve">Newsome, Richard</t>
  </si>
  <si>
    <t xml:space="preserve">Nwokorie, Chukie</t>
  </si>
  <si>
    <t xml:space="preserve">Oldham, Chris</t>
  </si>
  <si>
    <t xml:space="preserve">O'Neal, Andre</t>
  </si>
  <si>
    <t xml:space="preserve">Owens, Rich</t>
  </si>
  <si>
    <t xml:space="preserve">Parker, Anthony</t>
  </si>
  <si>
    <t xml:space="preserve">Perry, Jason</t>
  </si>
  <si>
    <t xml:space="preserve">Phenix, Perry</t>
  </si>
  <si>
    <t xml:space="preserve">Phillips, Ryan</t>
  </si>
  <si>
    <t xml:space="preserve">Pope, Marquez</t>
  </si>
  <si>
    <t xml:space="preserve">Porter, Daryl</t>
  </si>
  <si>
    <t xml:space="preserve">Price, Shawn</t>
  </si>
  <si>
    <t xml:space="preserve">Rice, Ron</t>
  </si>
  <si>
    <t xml:space="preserve">Riley, Karon</t>
  </si>
  <si>
    <t xml:space="preserve">Robertson, Tyrone</t>
  </si>
  <si>
    <t xml:space="preserve">Russell, Darrell</t>
  </si>
  <si>
    <t xml:space="preserve">Russell, Twan</t>
  </si>
  <si>
    <t xml:space="preserve">Rutledge, Johnny</t>
  </si>
  <si>
    <t xml:space="preserve">Salave'a, Joe</t>
  </si>
  <si>
    <t xml:space="preserve">Saleh, Tarik</t>
  </si>
  <si>
    <t xml:space="preserve">Sanyika, Sekou</t>
  </si>
  <si>
    <t xml:space="preserve">Sawyer, Talance</t>
  </si>
  <si>
    <t xml:space="preserve">Schlecht, John</t>
  </si>
  <si>
    <t xml:space="preserve">Schulz, Kurt</t>
  </si>
  <si>
    <t xml:space="preserve">Scott, Cedric</t>
  </si>
  <si>
    <t xml:space="preserve">Scott, Tony</t>
  </si>
  <si>
    <t xml:space="preserve">Scroggins, Tracy</t>
  </si>
  <si>
    <t xml:space="preserve">Seltzer, Bobby</t>
  </si>
  <si>
    <t xml:space="preserve">Serwanga, Kato</t>
  </si>
  <si>
    <t xml:space="preserve">Simon, Peter</t>
  </si>
  <si>
    <t xml:space="preserve">Sinclair, Michael</t>
  </si>
  <si>
    <t xml:space="preserve">Siragusa, Tony</t>
  </si>
  <si>
    <t xml:space="preserve">Slade, Chris</t>
  </si>
  <si>
    <t xml:space="preserve">Smith, Mark</t>
  </si>
  <si>
    <t xml:space="preserve">Smith, Marquis</t>
  </si>
  <si>
    <t xml:space="preserve">Sorenson, Willie</t>
  </si>
  <si>
    <t xml:space="preserve">Spellman, Alonzo</t>
  </si>
  <si>
    <t xml:space="preserve">Spoon, Brandon</t>
  </si>
  <si>
    <t xml:space="preserve">Swayda, Shawn</t>
  </si>
  <si>
    <t xml:space="preserve">Tanuvasa, Maa</t>
  </si>
  <si>
    <t xml:space="preserve">Teague, George</t>
  </si>
  <si>
    <t xml:space="preserve">Thibodeaux, Keith</t>
  </si>
  <si>
    <t xml:space="preserve">Thomas, Dave</t>
  </si>
  <si>
    <t xml:space="preserve">Thomas, Edward</t>
  </si>
  <si>
    <t xml:space="preserve">Thomas, Hollis</t>
  </si>
  <si>
    <t xml:space="preserve">Thomas, Mark</t>
  </si>
  <si>
    <t xml:space="preserve">Thomas, Orlando</t>
  </si>
  <si>
    <t xml:space="preserve">Thomas, William</t>
  </si>
  <si>
    <t xml:space="preserve">Thweatt, Byron</t>
  </si>
  <si>
    <t xml:space="preserve">Tillman, Pat</t>
  </si>
  <si>
    <t xml:space="preserve">Tillman, Travares</t>
  </si>
  <si>
    <t xml:space="preserve">Tosi, Mau</t>
  </si>
  <si>
    <t xml:space="preserve">Towns, Lester</t>
  </si>
  <si>
    <t xml:space="preserve">Upshaw, Regan</t>
  </si>
  <si>
    <t xml:space="preserve">Vance, Eric</t>
  </si>
  <si>
    <t xml:space="preserve">Vaughn, Darrick</t>
  </si>
  <si>
    <t xml:space="preserve">Walker, Joe</t>
  </si>
  <si>
    <t xml:space="preserve">Walz, Zack</t>
  </si>
  <si>
    <t xml:space="preserve">Washington, Keith</t>
  </si>
  <si>
    <t xml:space="preserve">Washington, Ted</t>
  </si>
  <si>
    <t xml:space="preserve">Wells, Dean</t>
  </si>
  <si>
    <t xml:space="preserve">Wells, Mike</t>
  </si>
  <si>
    <t xml:space="preserve">Wheeler, Damen</t>
  </si>
  <si>
    <t xml:space="preserve">White, Clayton</t>
  </si>
  <si>
    <t xml:space="preserve">Williams, Aeneas</t>
  </si>
  <si>
    <t xml:space="preserve">Williams, Darryl</t>
  </si>
  <si>
    <t xml:space="preserve">Williams, K.D.</t>
  </si>
  <si>
    <t xml:space="preserve">Wilson, Gillis</t>
  </si>
  <si>
    <t xml:space="preserve">Winborn, Jamie</t>
  </si>
  <si>
    <t xml:space="preserve">Woodall, Lee</t>
  </si>
  <si>
    <t xml:space="preserve">Woodard, Cedric</t>
  </si>
  <si>
    <t xml:space="preserve">Woods, Jerome</t>
  </si>
  <si>
    <t xml:space="preserve">Woodson, Charles</t>
  </si>
  <si>
    <t xml:space="preserve">Worthen, Shawn</t>
  </si>
  <si>
    <t xml:space="preserve">Wright, Kenyatta</t>
  </si>
  <si>
    <t xml:space="preserve">PR</t>
  </si>
  <si>
    <t xml:space="preserve">KR</t>
  </si>
  <si>
    <t xml:space="preserve">Buchanon, Phillip</t>
  </si>
  <si>
    <t xml:space="preserve">PR = TD on 3, 2 on 10</t>
  </si>
  <si>
    <t xml:space="preserve">OAKbackupCBoutforyear 02/1</t>
  </si>
  <si>
    <t xml:space="preserve">LP/KR</t>
  </si>
  <si>
    <t xml:space="preserve">Joyce, Delvin</t>
  </si>
  <si>
    <t xml:space="preserve">PR = 37, 3 on 9;  KR = 46, 23yards</t>
  </si>
  <si>
    <t xml:space="preserve">NYGbackupRB KR</t>
  </si>
  <si>
    <t xml:space="preserve">Johnson, Albert</t>
  </si>
  <si>
    <t xml:space="preserve">PR = 21, 14 on 6, 4 on 9; KR = 49, 24yards</t>
  </si>
  <si>
    <t xml:space="preserve">NYJbackupWR KR</t>
  </si>
  <si>
    <t xml:space="preserve">Jenkins, Ronnie</t>
  </si>
  <si>
    <t xml:space="preserve">KR = 56, 22yards</t>
  </si>
  <si>
    <t xml:space="preserve">OAKbackupRB KR</t>
  </si>
  <si>
    <t xml:space="preserve">TD, 25 yards</t>
  </si>
  <si>
    <t xml:space="preserve">Mays, Lee</t>
  </si>
  <si>
    <t xml:space="preserve">KR = 35, 19yards</t>
  </si>
  <si>
    <t xml:space="preserve">PITbackupWR KR</t>
  </si>
  <si>
    <t xml:space="preserve">Robertson, Jamal</t>
  </si>
  <si>
    <t xml:space="preserve">KR = 42, 16yards</t>
  </si>
  <si>
    <t xml:space="preserve">SFbackupRB KR</t>
  </si>
  <si>
    <t xml:space="preserve">PR = TD on 3, 7 on 2, 3 on 10</t>
  </si>
  <si>
    <t xml:space="preserve">TBbackupWR</t>
  </si>
  <si>
    <t xml:space="preserve">Davis, Nick</t>
  </si>
  <si>
    <t xml:space="preserve">PR = 61, 13 on 10;  KR = 39, 19yards</t>
  </si>
  <si>
    <t xml:space="preserve">MINbackupWR</t>
  </si>
  <si>
    <t xml:space="preserve">Dantzler, Woodrow</t>
  </si>
  <si>
    <t xml:space="preserve">KR = TD, 17yards</t>
  </si>
  <si>
    <t xml:space="preserve">KR = 53, 19yards</t>
  </si>
  <si>
    <t xml:space="preserve">JAXbackupRB</t>
  </si>
  <si>
    <t xml:space="preserve">TD, 18 yards</t>
  </si>
  <si>
    <t xml:space="preserve">Vanover, Tamarick</t>
  </si>
  <si>
    <t xml:space="preserve">PR = 16, 1 on 6, 2 on 11;  KR = 39, 22yards</t>
  </si>
  <si>
    <t xml:space="preserve">LP</t>
  </si>
  <si>
    <t xml:space="preserve">PR = 22, 11 on 3, 7 on 4, 3 on 6, 2 on 11, F on 10</t>
  </si>
  <si>
    <t xml:space="preserve">F on 10, 55 on 3, 7 on 5, 18 on 6, 8 on 9</t>
  </si>
  <si>
    <t xml:space="preserve">Howard, Desmond</t>
  </si>
  <si>
    <t xml:space="preserve">KR = 70, 22yards</t>
  </si>
  <si>
    <t xml:space="preserve">PR = 34, 12 on 4; KR = 91, 25 yards</t>
  </si>
  <si>
    <t xml:space="preserve">23, 11 on 6</t>
  </si>
  <si>
    <t xml:space="preserve">Bates, Michael</t>
  </si>
  <si>
    <t xml:space="preserve">20 yards</t>
  </si>
  <si>
    <t xml:space="preserve">Berlin, Eddie</t>
  </si>
  <si>
    <t xml:space="preserve">15 yards</t>
  </si>
  <si>
    <t xml:space="preserve">18 yards</t>
  </si>
  <si>
    <t xml:space="preserve">TD on 4</t>
  </si>
  <si>
    <t xml:space="preserve">TD on 3, 16 on 5</t>
  </si>
  <si>
    <t xml:space="preserve">16 yards</t>
  </si>
  <si>
    <t xml:space="preserve">Carter, Jonathan</t>
  </si>
  <si>
    <t xml:space="preserve">12 yards</t>
  </si>
  <si>
    <t xml:space="preserve">22 yards</t>
  </si>
  <si>
    <t xml:space="preserve">PR = TD, 24 on 3; KR = 20 yards</t>
  </si>
  <si>
    <t xml:space="preserve">17 yards</t>
  </si>
  <si>
    <t xml:space="preserve">23 yards</t>
  </si>
  <si>
    <t xml:space="preserve">Denson, Autrey</t>
  </si>
  <si>
    <t xml:space="preserve">PR = 23, 10 on 3, 15 on 4; KR = 23 yards</t>
  </si>
  <si>
    <t xml:space="preserve">TD, 10 on 5, 15 on 9</t>
  </si>
  <si>
    <t xml:space="preserve">PR = F on 4, 28, 21 on 5, 14 on 6; KR = 81, 21 yards</t>
  </si>
  <si>
    <t xml:space="preserve">29</t>
  </si>
  <si>
    <t xml:space="preserve">PR = 24, 17 on 4; KR = 18 yards</t>
  </si>
  <si>
    <t xml:space="preserve">74, 17 on 5, 24 on 6, 8 on 9</t>
  </si>
  <si>
    <t xml:space="preserve">32, 16 on 6</t>
  </si>
  <si>
    <t xml:space="preserve">Hall, Donte</t>
  </si>
  <si>
    <t xml:space="preserve">PR = 26, 9 on 5, 6 on 9; KR = 71, 21 yards</t>
  </si>
  <si>
    <t xml:space="preserve">PR = 86, 12 on 5, 21 on 9; KR = 14 yards</t>
  </si>
  <si>
    <t xml:space="preserve">33</t>
  </si>
  <si>
    <t xml:space="preserve">Jacquet, Nate</t>
  </si>
  <si>
    <t xml:space="preserve">PR = 23, 9 on 5, 5 on 6, 7 on 9; KR = 53, 21 yards</t>
  </si>
  <si>
    <t xml:space="preserve">70, 22 yards</t>
  </si>
  <si>
    <t xml:space="preserve">43, 15 on 5</t>
  </si>
  <si>
    <t xml:space="preserve">PR = 35, 15 on 5; KR = 15 yards</t>
  </si>
  <si>
    <t xml:space="preserve">24 yards</t>
  </si>
  <si>
    <t xml:space="preserve">64, 19 yards</t>
  </si>
  <si>
    <t xml:space="preserve">King, Andre</t>
  </si>
  <si>
    <t xml:space="preserve">TD, 21 yards</t>
  </si>
  <si>
    <t xml:space="preserve">53, 16 yards</t>
  </si>
  <si>
    <t xml:space="preserve">PR = 62, 17 on 5, 21 on 9; 76, 24 yards</t>
  </si>
  <si>
    <t xml:space="preserve">PR = 32; KR = 68, 21 yards</t>
  </si>
  <si>
    <t xml:space="preserve">PR = 20; KR = TD, 19 yards</t>
  </si>
  <si>
    <t xml:space="preserve">63, 24 yards</t>
  </si>
  <si>
    <t xml:space="preserve">McGarity, Wayne</t>
  </si>
  <si>
    <t xml:space="preserve">42, 12 on 9, 9 on 10</t>
  </si>
  <si>
    <t xml:space="preserve">20, 10 on 4, 13 on 6, 7 on 9</t>
  </si>
  <si>
    <t xml:space="preserve">TD, 8 on 5, 16 on 6</t>
  </si>
  <si>
    <t xml:space="preserve">Milburn, Glyn</t>
  </si>
  <si>
    <t xml:space="preserve">19, 12 on 6</t>
  </si>
  <si>
    <t xml:space="preserve">PR = 33, 14 on 10; KR = 18 yards</t>
  </si>
  <si>
    <t xml:space="preserve">Murphy, Frank</t>
  </si>
  <si>
    <t xml:space="preserve">Murphy, Yo</t>
  </si>
  <si>
    <t xml:space="preserve">1 8 yards</t>
  </si>
  <si>
    <t xml:space="preserve">32, -5 on 9</t>
  </si>
  <si>
    <t xml:space="preserve">48, 24 on 9, 16 on 10</t>
  </si>
  <si>
    <t xml:space="preserve">TD, 16 on 3, 25 on 6</t>
  </si>
  <si>
    <t xml:space="preserve">14, 6 on 5, 12 on 9, 9 on 10</t>
  </si>
  <si>
    <t xml:space="preserve">19 yards</t>
  </si>
  <si>
    <t xml:space="preserve">PR = 39, 8 on 6; KR = 11 yards</t>
  </si>
  <si>
    <t xml:space="preserve">TD, 17 yards</t>
  </si>
  <si>
    <t xml:space="preserve">PR = TD; KR = 17 yards</t>
  </si>
  <si>
    <t xml:space="preserve">86, 21 yards</t>
  </si>
  <si>
    <t xml:space="preserve">PR = TD, 19 on 4, 13 on 5; KR = TD, 25 yards</t>
  </si>
  <si>
    <t xml:space="preserve">PR = 19; KR = 65, 20 yards</t>
  </si>
  <si>
    <t xml:space="preserve">PR = TD, 14 on 4, 17 on 9, 9 on 10; KR = 77, 22 yards</t>
  </si>
  <si>
    <t xml:space="preserve">TD, 20 yards</t>
  </si>
  <si>
    <t xml:space="preserve">36, 8 on 5, 16 on 6</t>
  </si>
  <si>
    <t xml:space="preserve">PR = 16; KR = 19 yards</t>
  </si>
  <si>
    <t xml:space="preserve">18, 18 on 6, 9 on 5, 6 on 9</t>
  </si>
  <si>
    <t xml:space="preserve">31</t>
  </si>
  <si>
    <t xml:space="preserve">TD, 14 on 6</t>
  </si>
  <si>
    <t xml:space="preserve">Yeast, Craig</t>
  </si>
  <si>
    <t xml:space="preserve">PR = 35, 19 on 6; KR = 22 yards</t>
  </si>
  <si>
    <t xml:space="preserve">K</t>
  </si>
  <si>
    <t xml:space="preserve">Hanson, Jason</t>
  </si>
  <si>
    <t xml:space="preserve">10,10,10,9/12,3; TB on 2; 26,23,30</t>
  </si>
  <si>
    <t xml:space="preserve">10,10,10,6/11/12,6/12; TB on 4,5</t>
  </si>
  <si>
    <t xml:space="preserve">Reed, Jeff</t>
  </si>
  <si>
    <t xml:space="preserve">10,10,10,9/12,4; TB on 4; miss on 11; 21,15,LG</t>
  </si>
  <si>
    <t xml:space="preserve">Vinateri, Adam</t>
  </si>
  <si>
    <t xml:space="preserve">10,10,10,8/11/12,4; TB on 9; 20,16,14</t>
  </si>
  <si>
    <t xml:space="preserve">10,10,9,7,4; TB on 11; m</t>
  </si>
  <si>
    <t xml:space="preserve">Carney, John</t>
  </si>
  <si>
    <t xml:space="preserve">10,10,9/12,9/12,3; TB on 10; 21,19,26</t>
  </si>
  <si>
    <t xml:space="preserve">10,10,10,7/11/12,4; TB on 6</t>
  </si>
  <si>
    <t xml:space="preserve">Akers, David</t>
  </si>
  <si>
    <t xml:space="preserve">10,10,9/12,9,4; TB on 6; 20,17,LG</t>
  </si>
  <si>
    <t xml:space="preserve">10,10,9/12,8,5; TB on 8; m</t>
  </si>
  <si>
    <t xml:space="preserve">Edinger, Paul</t>
  </si>
  <si>
    <t xml:space="preserve">10,10,9,8/11/12,6/11/12; TB on 10; 22,24,28</t>
  </si>
  <si>
    <t xml:space="preserve">10,9/12,9/12,8/11/12,2; TB on 8</t>
  </si>
  <si>
    <t xml:space="preserve">Longwell, Ryan</t>
  </si>
  <si>
    <t xml:space="preserve">10,10,10,8,3; TB on 12; 21,23,18</t>
  </si>
  <si>
    <t xml:space="preserve">10,9/12,9/12,6/11/12,4; TB on 11; m</t>
  </si>
  <si>
    <t xml:space="preserve">Gramatica, Bill</t>
  </si>
  <si>
    <t xml:space="preserve">10,10,10,8/12,4; TB on 2; 30,28,32</t>
  </si>
  <si>
    <t xml:space="preserve">10,10,7/11/12,7/12,4; TB on 6,10</t>
  </si>
  <si>
    <t xml:space="preserve">Gramatica, Martin</t>
  </si>
  <si>
    <t xml:space="preserve">10,10,10,7/11/12,6/11/12; TB on 5; 23,20,25</t>
  </si>
  <si>
    <t xml:space="preserve">10,10,10,8,3; TB on 4,10</t>
  </si>
  <si>
    <t xml:space="preserve">Andersen, Morten</t>
  </si>
  <si>
    <t xml:space="preserve">10,10,10,7,4; TB on 11; 21,19,26</t>
  </si>
  <si>
    <t xml:space="preserve">10,10,9/12,9/12,5; TB on 11; m</t>
  </si>
  <si>
    <t xml:space="preserve">Rackers, Neil</t>
  </si>
  <si>
    <t xml:space="preserve">10,10,10,7/12,5; TB on 4; miss on 11; 15,19,LG</t>
  </si>
  <si>
    <t xml:space="preserve">10,8,8,6,4; TB on 5,11; m</t>
  </si>
  <si>
    <t xml:space="preserve">Lindell, Rian</t>
  </si>
  <si>
    <t xml:space="preserve">10,10,8/11/12,8/11/12,4; TB on 11; 22,17,LG</t>
  </si>
  <si>
    <t xml:space="preserve">10,9/12,8/11/12,6/11/12,6; TB on 11</t>
  </si>
  <si>
    <t xml:space="preserve">Feely, Jay</t>
  </si>
  <si>
    <t xml:space="preserve">10,9,9,9,4; TB on 4,10; m; 23,21,26</t>
  </si>
  <si>
    <t xml:space="preserve">10,10,10,6/12,5; TB on 9</t>
  </si>
  <si>
    <t xml:space="preserve">Dawson, Phil</t>
  </si>
  <si>
    <t xml:space="preserve">10,10,8/12,8,5; TB on 9; m; 19,17,13</t>
  </si>
  <si>
    <t xml:space="preserve">10,10,10,7/11/12,2; TB on 12; m</t>
  </si>
  <si>
    <t xml:space="preserve">Nedney, Joe</t>
  </si>
  <si>
    <t xml:space="preserve">10,10,9,7/12,4; TB on 10; 18,14,20</t>
  </si>
  <si>
    <t xml:space="preserve">10,10,10,7,4; TB on 4,8; m</t>
  </si>
  <si>
    <t xml:space="preserve">Stover, Matt</t>
  </si>
  <si>
    <t xml:space="preserve">10,10,8/11/12,8,4; TB on 11; 24,20,LG</t>
  </si>
  <si>
    <t xml:space="preserve">10,10,10,7,2; TB on 6</t>
  </si>
  <si>
    <t xml:space="preserve">Bryant, Matt</t>
  </si>
  <si>
    <t xml:space="preserve">10,10,8/12,8/12,2; miss on 11; 24,22,29</t>
  </si>
  <si>
    <t xml:space="preserve">Janikowski, S.</t>
  </si>
  <si>
    <t xml:space="preserve">10,10,9/12,7,5; TB on 5,10; 31,27,LG</t>
  </si>
  <si>
    <t xml:space="preserve">10,10,10,8,4; TB on 5; m</t>
  </si>
  <si>
    <t xml:space="preserve">Hall, John</t>
  </si>
  <si>
    <t xml:space="preserve">10,10,8/11/12,7/12,3; TB on 11; miss on 11; 19,17,LG</t>
  </si>
  <si>
    <t xml:space="preserve">10,10,8,8,6; TB on 9</t>
  </si>
  <si>
    <t xml:space="preserve">Christie, Steve</t>
  </si>
  <si>
    <t xml:space="preserve">10,10,9,6/12,4; TB on 6,9; m; 17,14,25</t>
  </si>
  <si>
    <t xml:space="preserve">10,10,7,7,4; TB on 4,9</t>
  </si>
  <si>
    <t xml:space="preserve">Hollis, Mike</t>
  </si>
  <si>
    <t xml:space="preserve">10,9/12,8/11/12,8,6; TB on 10; 20,17,LG</t>
  </si>
  <si>
    <t xml:space="preserve">10,8/11/12, 8, 7, 3; TB on 2; miss on 11</t>
  </si>
  <si>
    <t xml:space="preserve">Wilkins, Jeff</t>
  </si>
  <si>
    <t xml:space="preserve">10,10,8/11/12,7/11/12,3; TB on 7; 28,24,LG</t>
  </si>
  <si>
    <t xml:space="preserve">10,10,10,6/11/12,4; TB on 5</t>
  </si>
  <si>
    <t xml:space="preserve">Vanderjagt, Mike</t>
  </si>
  <si>
    <t xml:space="preserve">10,9/12,9/12,7/12,6; TB on 12; 19,16,21</t>
  </si>
  <si>
    <t xml:space="preserve">10,10,10,8,6; TB on 12; m</t>
  </si>
  <si>
    <t xml:space="preserve">Cundiff, Billy</t>
  </si>
  <si>
    <t xml:space="preserve">10,10,8,6/11/12,3; TB on 4; 26,23,28</t>
  </si>
  <si>
    <t xml:space="preserve">Elam, Jason</t>
  </si>
  <si>
    <t xml:space="preserve">10,10,8/11/12,6/11/12,6/12; TB on 12; m; 24,21,19</t>
  </si>
  <si>
    <t xml:space="preserve">10,10,10,8/12,5; TB on 8</t>
  </si>
  <si>
    <t xml:space="preserve">Brown, Kris</t>
  </si>
  <si>
    <t xml:space="preserve">8/11/12,8/11/12,8/11/12,8/11/12,5; TB on 2; 22,20,LG</t>
  </si>
  <si>
    <t xml:space="preserve">10,10,8/12,6/12,5; TB on 9; miss on 11,12</t>
  </si>
  <si>
    <t xml:space="preserve">Mare, Olindo</t>
  </si>
  <si>
    <t xml:space="preserve">10,10,7/11/12,7/12,5; TB on 6; m; 25,22,19</t>
  </si>
  <si>
    <t xml:space="preserve">10,10,10,6,2; TB on 2,7; m</t>
  </si>
  <si>
    <t xml:space="preserve">Boyd, Danny</t>
  </si>
  <si>
    <t xml:space="preserve">10,10,8/12,5/11/12,3; TB on 7; 16,13,18</t>
  </si>
  <si>
    <t xml:space="preserve">Graham, Shayne</t>
  </si>
  <si>
    <t xml:space="preserve">10,7/12,7/12,7,5; TB on 6; 13,10,15</t>
  </si>
  <si>
    <t xml:space="preserve">10,10,6,6,2; TB on 7; m</t>
  </si>
  <si>
    <t xml:space="preserve">Chandler, Jeff</t>
  </si>
  <si>
    <t xml:space="preserve">10,9/12,9/12,6/11/12,3; TB on 10; 24,22,LG</t>
  </si>
  <si>
    <t xml:space="preserve">Cortez, Jose</t>
  </si>
  <si>
    <t xml:space="preserve">10,10,7/11/12,5/12,4; TB on 4; m; 23,21,LG</t>
  </si>
  <si>
    <t xml:space="preserve">8/11/12,8/11/12,8/11/12,6/11/12,4; TB on 7</t>
  </si>
  <si>
    <t xml:space="preserve">Anderson, Gary</t>
  </si>
  <si>
    <t xml:space="preserve">10,10,10,6,4; TB on 4; miss on 11; 25,22,LG</t>
  </si>
  <si>
    <t xml:space="preserve">10,10,8,8,2; TB on 10; m</t>
  </si>
  <si>
    <t xml:space="preserve">P</t>
  </si>
  <si>
    <t xml:space="preserve">Sauerbrun, Todd</t>
  </si>
  <si>
    <t xml:space="preserve">47 blk; 9,7,5</t>
  </si>
  <si>
    <t xml:space="preserve">50 yards blk</t>
  </si>
  <si>
    <t xml:space="preserve">Hanson, Chris</t>
  </si>
  <si>
    <t xml:space="preserve">46; 9,7,2</t>
  </si>
  <si>
    <t xml:space="preserve">45 yards</t>
  </si>
  <si>
    <t xml:space="preserve">Player, Scott</t>
  </si>
  <si>
    <t xml:space="preserve">46 blk; 17,14,LG</t>
  </si>
  <si>
    <t xml:space="preserve">43 yards</t>
  </si>
  <si>
    <t xml:space="preserve">Moorman, Bryan</t>
  </si>
  <si>
    <t xml:space="preserve">45 blk; 13,10,4</t>
  </si>
  <si>
    <t xml:space="preserve">42 yards</t>
  </si>
  <si>
    <t xml:space="preserve">Maynard, Brad</t>
  </si>
  <si>
    <t xml:space="preserve">44; 8,6,4</t>
  </si>
  <si>
    <t xml:space="preserve">44 yards</t>
  </si>
  <si>
    <t xml:space="preserve">Bidwell, Josh</t>
  </si>
  <si>
    <t xml:space="preserve">44; 5,3,LG</t>
  </si>
  <si>
    <t xml:space="preserve">Berger, Mitch</t>
  </si>
  <si>
    <t xml:space="preserve">44; 19,15,LG</t>
  </si>
  <si>
    <t xml:space="preserve">Tupa, Tom</t>
  </si>
  <si>
    <t xml:space="preserve">44; 13,11,4</t>
  </si>
  <si>
    <t xml:space="preserve">41 yards</t>
  </si>
  <si>
    <t xml:space="preserve">Jett, John</t>
  </si>
  <si>
    <t xml:space="preserve">44; 1,2,3</t>
  </si>
  <si>
    <t xml:space="preserve">Mohr, Chris</t>
  </si>
  <si>
    <t xml:space="preserve">Lechler, Shane</t>
  </si>
  <si>
    <t xml:space="preserve">44 blk; 23,19,14</t>
  </si>
  <si>
    <t xml:space="preserve">48 yards blk</t>
  </si>
  <si>
    <t xml:space="preserve">Hentrich, Craig</t>
  </si>
  <si>
    <t xml:space="preserve">44 blk; 16,20,LG</t>
  </si>
  <si>
    <t xml:space="preserve">Miller, Josh</t>
  </si>
  <si>
    <t xml:space="preserve">44 blk; 11,13,LG</t>
  </si>
  <si>
    <t xml:space="preserve">44 yards blk</t>
  </si>
  <si>
    <t xml:space="preserve">Gardocki, Chris</t>
  </si>
  <si>
    <t xml:space="preserve">43; 8,5,LG</t>
  </si>
  <si>
    <t xml:space="preserve">Feagles, Jeff</t>
  </si>
  <si>
    <t xml:space="preserve">43; 14,11,LG</t>
  </si>
  <si>
    <t xml:space="preserve">46 yards blk</t>
  </si>
  <si>
    <t xml:space="preserve">Gowin, Toby</t>
  </si>
  <si>
    <t xml:space="preserve">43; 1,2,3</t>
  </si>
  <si>
    <t xml:space="preserve">Bennett, Darren</t>
  </si>
  <si>
    <t xml:space="preserve">43 blk; 7,10,LG</t>
  </si>
  <si>
    <t xml:space="preserve">Zastudil, Dave</t>
  </si>
  <si>
    <t xml:space="preserve">43 blk; 15,9,LG</t>
  </si>
  <si>
    <t xml:space="preserve">Stanley, Chad</t>
  </si>
  <si>
    <t xml:space="preserve">43 blk; 1,2,3</t>
  </si>
  <si>
    <t xml:space="preserve">Royals, Mark</t>
  </si>
  <si>
    <t xml:space="preserve">42; 4,2,7</t>
  </si>
  <si>
    <t xml:space="preserve">Landeta, Sean</t>
  </si>
  <si>
    <t xml:space="preserve">42; 20,16,LG</t>
  </si>
  <si>
    <t xml:space="preserve">Turk, Matt</t>
  </si>
  <si>
    <t xml:space="preserve">42; 1,2,3</t>
  </si>
  <si>
    <t xml:space="preserve">Filipovic, Filip</t>
  </si>
  <si>
    <t xml:space="preserve">42 blk; 14,11,19</t>
  </si>
  <si>
    <t xml:space="preserve">Richardson, Kyle</t>
  </si>
  <si>
    <t xml:space="preserve">42 blk; 1,2,3</t>
  </si>
  <si>
    <t xml:space="preserve">40 yards blk</t>
  </si>
  <si>
    <t xml:space="preserve">Smith, Hunter</t>
  </si>
  <si>
    <t xml:space="preserve">46 yards</t>
  </si>
  <si>
    <t xml:space="preserve">Lafluer, Bill</t>
  </si>
  <si>
    <t xml:space="preserve">41 blk; 6,8,LG</t>
  </si>
  <si>
    <t xml:space="preserve">Walter, Ken</t>
  </si>
  <si>
    <t xml:space="preserve">41 blk; 6,4,1</t>
  </si>
  <si>
    <t xml:space="preserve">Harris, Nick</t>
  </si>
  <si>
    <t xml:space="preserve">41 blk; 22,19,LG</t>
  </si>
  <si>
    <t xml:space="preserve">42 yards blk</t>
  </si>
  <si>
    <t xml:space="preserve">Barker, Bryan</t>
  </si>
  <si>
    <t xml:space="preserve">41 blk; 16,19,LG</t>
  </si>
  <si>
    <t xml:space="preserve">Knorr, Micah</t>
  </si>
  <si>
    <t xml:space="preserve">41 blk; 12,9,3</t>
  </si>
  <si>
    <t xml:space="preserve">41 yards blk</t>
  </si>
  <si>
    <t xml:space="preserve">Stryzinski, Dan</t>
  </si>
  <si>
    <t xml:space="preserve">40 blk; 13,10,4</t>
  </si>
  <si>
    <t xml:space="preserve">Allen, Matt</t>
  </si>
  <si>
    <t xml:space="preserve">39; 7,4,1</t>
  </si>
  <si>
    <t xml:space="preserve">Conway, Brett</t>
  </si>
  <si>
    <t xml:space="preserve">10,10,8,7/11/12,5; TB on 7</t>
  </si>
  <si>
    <t xml:space="preserve">Hilbert, Jon</t>
  </si>
  <si>
    <t xml:space="preserve">10,10,8/11/12,5/11/12,3; TB on 4,11</t>
  </si>
  <si>
    <t xml:space="preserve">Kasay, John</t>
  </si>
  <si>
    <t xml:space="preserve">10,10,10,8/11/12,5; TB on 11; miss on 11</t>
  </si>
  <si>
    <t xml:space="preserve">Peterson, Todd</t>
  </si>
  <si>
    <t xml:space="preserve">10,9/12,9/12,7/11/12,4; TB on 8; m</t>
  </si>
  <si>
    <t xml:space="preserve">Baker, Jason</t>
  </si>
  <si>
    <t xml:space="preserve">Baker, John</t>
  </si>
  <si>
    <t xml:space="preserve">Johnson, Lee</t>
  </si>
  <si>
    <t xml:space="preserve">Rouen, Tom</t>
  </si>
  <si>
    <t xml:space="preserve">47 yards blk</t>
  </si>
  <si>
    <t xml:space="preserve">Williams, Rodne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20.85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59.56"/>
    <col collapsed="false" customWidth="true" hidden="false" outlineLevel="0" max="7" min="7" style="3" width="20.56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40.28"/>
  </cols>
  <sheetData>
    <row r="2" customFormat="false" ht="12.75" hidden="false" customHeight="false" outlineLevel="0" collapsed="false">
      <c r="A2" s="4" t="s">
        <v>0</v>
      </c>
      <c r="B2" s="5" t="s">
        <v>1</v>
      </c>
      <c r="C2" s="4" t="s">
        <v>2</v>
      </c>
      <c r="D2" s="5" t="s">
        <v>3</v>
      </c>
      <c r="E2" s="6" t="s">
        <v>4</v>
      </c>
      <c r="F2" s="7" t="s">
        <v>5</v>
      </c>
      <c r="G2" s="5" t="s">
        <v>6</v>
      </c>
      <c r="H2" s="4" t="s">
        <v>7</v>
      </c>
      <c r="I2" s="6" t="s">
        <v>8</v>
      </c>
      <c r="J2" s="5" t="s">
        <v>9</v>
      </c>
    </row>
    <row r="3" customFormat="false" ht="12.75" hidden="false" customHeight="false" outlineLevel="0" collapsed="false">
      <c r="B3" s="5"/>
      <c r="C3" s="4"/>
      <c r="D3" s="5"/>
      <c r="E3" s="6"/>
      <c r="F3" s="7"/>
      <c r="G3" s="7"/>
      <c r="H3" s="4"/>
      <c r="I3" s="6"/>
      <c r="J3" s="5"/>
    </row>
    <row r="4" customFormat="false" ht="12.75" hidden="false" customHeight="false" outlineLevel="0" collapsed="false">
      <c r="I4" s="2"/>
    </row>
    <row r="5" customFormat="false" ht="12.75" hidden="false" customHeight="false" outlineLevel="0" collapsed="false">
      <c r="A5" s="0" t="s">
        <v>10</v>
      </c>
      <c r="B5" s="0" t="s">
        <v>11</v>
      </c>
      <c r="C5" s="8" t="n">
        <v>27843</v>
      </c>
      <c r="D5" s="0" t="s">
        <v>12</v>
      </c>
      <c r="E5" s="2" t="n">
        <v>1</v>
      </c>
      <c r="F5" s="3" t="s">
        <v>13</v>
      </c>
      <c r="G5" s="3" t="s">
        <v>14</v>
      </c>
      <c r="H5" s="0" t="s">
        <v>10</v>
      </c>
      <c r="I5" s="2" t="s">
        <v>12</v>
      </c>
      <c r="J5" s="0" t="s">
        <v>15</v>
      </c>
    </row>
    <row r="6" customFormat="false" ht="12.75" hidden="false" customHeight="false" outlineLevel="0" collapsed="false">
      <c r="A6" s="0" t="s">
        <v>10</v>
      </c>
      <c r="B6" s="0" t="s">
        <v>16</v>
      </c>
      <c r="C6" s="8" t="n">
        <v>27784</v>
      </c>
      <c r="D6" s="0" t="s">
        <v>17</v>
      </c>
      <c r="E6" s="2" t="n">
        <v>2</v>
      </c>
      <c r="F6" s="3" t="s">
        <v>18</v>
      </c>
      <c r="G6" s="3" t="s">
        <v>19</v>
      </c>
      <c r="H6" s="0" t="s">
        <v>10</v>
      </c>
      <c r="I6" s="2" t="s">
        <v>17</v>
      </c>
      <c r="J6" s="0" t="s">
        <v>20</v>
      </c>
    </row>
    <row r="7" customFormat="false" ht="12.75" hidden="false" customHeight="false" outlineLevel="0" collapsed="false">
      <c r="A7" s="0" t="s">
        <v>10</v>
      </c>
      <c r="B7" s="0" t="s">
        <v>21</v>
      </c>
      <c r="C7" s="8" t="n">
        <v>29400</v>
      </c>
      <c r="D7" s="0" t="s">
        <v>22</v>
      </c>
      <c r="E7" s="2" t="n">
        <v>3</v>
      </c>
      <c r="F7" s="3" t="s">
        <v>23</v>
      </c>
      <c r="G7" s="3" t="s">
        <v>24</v>
      </c>
      <c r="H7" s="0" t="s">
        <v>10</v>
      </c>
      <c r="I7" s="2" t="s">
        <v>22</v>
      </c>
      <c r="J7" s="0" t="s">
        <v>25</v>
      </c>
    </row>
    <row r="8" customFormat="false" ht="12.75" hidden="false" customHeight="false" outlineLevel="0" collapsed="false">
      <c r="A8" s="0" t="s">
        <v>10</v>
      </c>
      <c r="B8" s="0" t="s">
        <v>26</v>
      </c>
      <c r="C8" s="8" t="n">
        <v>28153</v>
      </c>
      <c r="D8" s="0" t="s">
        <v>27</v>
      </c>
      <c r="E8" s="2" t="n">
        <v>4</v>
      </c>
      <c r="F8" s="3" t="s">
        <v>28</v>
      </c>
      <c r="G8" s="3" t="s">
        <v>29</v>
      </c>
      <c r="H8" s="0" t="s">
        <v>10</v>
      </c>
      <c r="I8" s="2" t="s">
        <v>27</v>
      </c>
      <c r="J8" s="0" t="s">
        <v>30</v>
      </c>
    </row>
    <row r="9" customFormat="false" ht="12.75" hidden="false" customHeight="false" outlineLevel="0" collapsed="false">
      <c r="A9" s="0" t="s">
        <v>10</v>
      </c>
      <c r="B9" s="0" t="s">
        <v>31</v>
      </c>
      <c r="C9" s="8" t="n">
        <v>28340</v>
      </c>
      <c r="D9" s="0" t="s">
        <v>32</v>
      </c>
      <c r="E9" s="2" t="n">
        <v>5</v>
      </c>
      <c r="F9" s="3" t="s">
        <v>33</v>
      </c>
      <c r="G9" s="3" t="s">
        <v>34</v>
      </c>
      <c r="H9" s="0" t="s">
        <v>10</v>
      </c>
      <c r="I9" s="2" t="s">
        <v>32</v>
      </c>
      <c r="J9" s="0" t="s">
        <v>35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8" t="n">
        <v>28266</v>
      </c>
      <c r="D10" s="0" t="s">
        <v>38</v>
      </c>
      <c r="E10" s="2" t="n">
        <v>1</v>
      </c>
      <c r="F10" s="3" t="s">
        <v>39</v>
      </c>
      <c r="G10" s="3" t="s">
        <v>40</v>
      </c>
      <c r="H10" s="0" t="s">
        <v>36</v>
      </c>
      <c r="I10" s="2" t="s">
        <v>41</v>
      </c>
      <c r="J10" s="0" t="s">
        <v>42</v>
      </c>
    </row>
    <row r="11" customFormat="false" ht="12.75" hidden="false" customHeight="false" outlineLevel="0" collapsed="false">
      <c r="A11" s="0" t="s">
        <v>36</v>
      </c>
      <c r="B11" s="0" t="s">
        <v>43</v>
      </c>
      <c r="C11" s="8" t="n">
        <v>29029</v>
      </c>
      <c r="D11" s="0" t="s">
        <v>44</v>
      </c>
      <c r="E11" s="2" t="n">
        <v>2</v>
      </c>
      <c r="F11" s="3" t="s">
        <v>45</v>
      </c>
      <c r="G11" s="3" t="s">
        <v>46</v>
      </c>
      <c r="H11" s="0" t="s">
        <v>36</v>
      </c>
      <c r="I11" s="2" t="s">
        <v>44</v>
      </c>
      <c r="J11" s="0" t="s">
        <v>47</v>
      </c>
    </row>
    <row r="12" customFormat="false" ht="12.75" hidden="false" customHeight="false" outlineLevel="0" collapsed="false">
      <c r="A12" s="0" t="s">
        <v>36</v>
      </c>
      <c r="B12" s="0" t="s">
        <v>48</v>
      </c>
      <c r="C12" s="8" t="n">
        <v>29830</v>
      </c>
      <c r="D12" s="0" t="s">
        <v>49</v>
      </c>
      <c r="E12" s="2" t="n">
        <v>3</v>
      </c>
      <c r="F12" s="3" t="s">
        <v>50</v>
      </c>
      <c r="G12" s="3" t="s">
        <v>51</v>
      </c>
    </row>
    <row r="13" customFormat="false" ht="12.75" hidden="false" customHeight="false" outlineLevel="0" collapsed="false">
      <c r="A13" s="0" t="s">
        <v>36</v>
      </c>
      <c r="B13" s="0" t="s">
        <v>52</v>
      </c>
      <c r="C13" s="8" t="n">
        <v>29096</v>
      </c>
      <c r="D13" s="0" t="s">
        <v>53</v>
      </c>
      <c r="E13" s="2" t="n">
        <v>4</v>
      </c>
      <c r="F13" s="3" t="s">
        <v>54</v>
      </c>
      <c r="G13" s="3" t="s">
        <v>55</v>
      </c>
    </row>
    <row r="14" customFormat="false" ht="12.75" hidden="false" customHeight="false" outlineLevel="0" collapsed="false">
      <c r="A14" s="0" t="s">
        <v>36</v>
      </c>
      <c r="B14" s="0" t="s">
        <v>56</v>
      </c>
      <c r="C14" s="8" t="n">
        <v>26944</v>
      </c>
      <c r="D14" s="0" t="s">
        <v>57</v>
      </c>
      <c r="E14" s="2" t="n">
        <v>5</v>
      </c>
      <c r="F14" s="3" t="s">
        <v>58</v>
      </c>
      <c r="G14" s="3" t="s">
        <v>59</v>
      </c>
      <c r="H14" s="0" t="s">
        <v>36</v>
      </c>
      <c r="I14" s="2" t="s">
        <v>57</v>
      </c>
      <c r="J14" s="0" t="s">
        <v>60</v>
      </c>
    </row>
    <row r="15" customFormat="false" ht="12.75" hidden="false" customHeight="false" outlineLevel="0" collapsed="false">
      <c r="A15" s="0" t="s">
        <v>36</v>
      </c>
      <c r="B15" s="0" t="s">
        <v>61</v>
      </c>
      <c r="C15" s="8" t="n">
        <v>28172</v>
      </c>
      <c r="D15" s="0" t="s">
        <v>62</v>
      </c>
      <c r="E15" s="2" t="n">
        <v>6</v>
      </c>
      <c r="F15" s="3" t="s">
        <v>63</v>
      </c>
      <c r="G15" s="3" t="s">
        <v>64</v>
      </c>
      <c r="H15" s="0" t="s">
        <v>36</v>
      </c>
      <c r="I15" s="2" t="s">
        <v>62</v>
      </c>
      <c r="J15" s="0" t="s">
        <v>65</v>
      </c>
    </row>
    <row r="16" customFormat="false" ht="12.75" hidden="false" customHeight="false" outlineLevel="0" collapsed="false">
      <c r="A16" s="0" t="s">
        <v>36</v>
      </c>
      <c r="B16" s="0" t="s">
        <v>66</v>
      </c>
      <c r="C16" s="8" t="n">
        <v>28851</v>
      </c>
      <c r="D16" s="0" t="s">
        <v>41</v>
      </c>
      <c r="E16" s="2" t="n">
        <v>7</v>
      </c>
      <c r="F16" s="3" t="s">
        <v>67</v>
      </c>
      <c r="G16" s="3" t="s">
        <v>68</v>
      </c>
      <c r="H16" s="0" t="s">
        <v>69</v>
      </c>
      <c r="I16" s="2" t="s">
        <v>41</v>
      </c>
      <c r="J16" s="0" t="s">
        <v>70</v>
      </c>
    </row>
    <row r="17" customFormat="false" ht="12.75" hidden="false" customHeight="false" outlineLevel="0" collapsed="false">
      <c r="A17" s="0" t="s">
        <v>36</v>
      </c>
      <c r="B17" s="0" t="s">
        <v>71</v>
      </c>
      <c r="C17" s="8" t="n">
        <v>28367</v>
      </c>
      <c r="D17" s="0" t="s">
        <v>72</v>
      </c>
      <c r="E17" s="2" t="n">
        <v>8</v>
      </c>
      <c r="F17" s="3" t="s">
        <v>73</v>
      </c>
      <c r="G17" s="3" t="s">
        <v>74</v>
      </c>
      <c r="H17" s="0" t="s">
        <v>36</v>
      </c>
      <c r="I17" s="2" t="s">
        <v>72</v>
      </c>
      <c r="J17" s="0" t="s">
        <v>75</v>
      </c>
    </row>
    <row r="18" customFormat="false" ht="12.75" hidden="false" customHeight="false" outlineLevel="0" collapsed="false">
      <c r="A18" s="0" t="s">
        <v>10</v>
      </c>
      <c r="B18" s="0" t="s">
        <v>76</v>
      </c>
      <c r="C18" s="8" t="n">
        <v>26709</v>
      </c>
      <c r="D18" s="0" t="s">
        <v>77</v>
      </c>
      <c r="E18" s="2" t="n">
        <v>6</v>
      </c>
      <c r="F18" s="3" t="s">
        <v>78</v>
      </c>
      <c r="G18" s="3" t="s">
        <v>79</v>
      </c>
      <c r="H18" s="0" t="s">
        <v>10</v>
      </c>
      <c r="I18" s="2" t="s">
        <v>77</v>
      </c>
      <c r="J18" s="0" t="s">
        <v>80</v>
      </c>
    </row>
    <row r="19" customFormat="false" ht="12.75" hidden="false" customHeight="false" outlineLevel="0" collapsed="false">
      <c r="A19" s="0" t="s">
        <v>10</v>
      </c>
      <c r="B19" s="0" t="s">
        <v>81</v>
      </c>
      <c r="C19" s="8" t="n">
        <v>26343</v>
      </c>
      <c r="D19" s="0" t="s">
        <v>82</v>
      </c>
      <c r="E19" s="2" t="n">
        <v>7</v>
      </c>
      <c r="F19" s="3" t="s">
        <v>83</v>
      </c>
      <c r="G19" s="3" t="s">
        <v>84</v>
      </c>
      <c r="H19" s="0" t="s">
        <v>10</v>
      </c>
      <c r="I19" s="2" t="s">
        <v>32</v>
      </c>
      <c r="J19" s="0" t="s">
        <v>85</v>
      </c>
    </row>
    <row r="20" customFormat="false" ht="12.75" hidden="false" customHeight="false" outlineLevel="0" collapsed="false">
      <c r="A20" s="0" t="s">
        <v>36</v>
      </c>
      <c r="B20" s="0" t="s">
        <v>86</v>
      </c>
      <c r="C20" s="8" t="n">
        <v>27938</v>
      </c>
      <c r="D20" s="0" t="s">
        <v>87</v>
      </c>
      <c r="E20" s="2" t="n">
        <v>9</v>
      </c>
      <c r="F20" s="3" t="s">
        <v>88</v>
      </c>
      <c r="G20" s="3" t="s">
        <v>89</v>
      </c>
      <c r="H20" s="0" t="s">
        <v>36</v>
      </c>
      <c r="I20" s="2" t="s">
        <v>87</v>
      </c>
      <c r="J20" s="0" t="s">
        <v>90</v>
      </c>
    </row>
    <row r="21" customFormat="false" ht="12.75" hidden="false" customHeight="false" outlineLevel="0" collapsed="false">
      <c r="A21" s="0" t="s">
        <v>36</v>
      </c>
      <c r="B21" s="0" t="s">
        <v>91</v>
      </c>
      <c r="C21" s="8" t="n">
        <v>29157</v>
      </c>
      <c r="D21" s="0" t="s">
        <v>82</v>
      </c>
      <c r="E21" s="2" t="n">
        <v>10</v>
      </c>
      <c r="F21" s="3" t="s">
        <v>92</v>
      </c>
      <c r="G21" s="3" t="s">
        <v>93</v>
      </c>
      <c r="H21" s="0" t="s">
        <v>36</v>
      </c>
      <c r="I21" s="2" t="s">
        <v>82</v>
      </c>
      <c r="J21" s="0" t="s">
        <v>94</v>
      </c>
    </row>
    <row r="22" customFormat="false" ht="12.75" hidden="false" customHeight="false" outlineLevel="0" collapsed="false">
      <c r="A22" s="0" t="s">
        <v>10</v>
      </c>
      <c r="B22" s="0" t="s">
        <v>95</v>
      </c>
      <c r="C22" s="8" t="n">
        <v>25486</v>
      </c>
      <c r="D22" s="0" t="s">
        <v>62</v>
      </c>
      <c r="E22" s="2" t="n">
        <v>8</v>
      </c>
      <c r="F22" s="3" t="s">
        <v>96</v>
      </c>
      <c r="G22" s="3" t="s">
        <v>64</v>
      </c>
      <c r="H22" s="0" t="s">
        <v>10</v>
      </c>
      <c r="I22" s="2" t="s">
        <v>62</v>
      </c>
      <c r="J22" s="0" t="s">
        <v>97</v>
      </c>
    </row>
    <row r="23" customFormat="false" ht="12.75" hidden="false" customHeight="false" outlineLevel="0" collapsed="false">
      <c r="A23" s="0" t="s">
        <v>10</v>
      </c>
      <c r="B23" s="0" t="s">
        <v>98</v>
      </c>
      <c r="C23" s="8" t="n">
        <v>26106</v>
      </c>
      <c r="D23" s="0" t="s">
        <v>99</v>
      </c>
      <c r="E23" s="2" t="n">
        <v>9</v>
      </c>
      <c r="F23" s="3" t="s">
        <v>100</v>
      </c>
      <c r="G23" s="3" t="s">
        <v>101</v>
      </c>
      <c r="H23" s="0" t="s">
        <v>10</v>
      </c>
      <c r="I23" s="2" t="s">
        <v>99</v>
      </c>
      <c r="J23" s="0" t="s">
        <v>102</v>
      </c>
    </row>
    <row r="24" customFormat="false" ht="12.75" hidden="false" customHeight="false" outlineLevel="0" collapsed="false">
      <c r="A24" s="0" t="s">
        <v>10</v>
      </c>
      <c r="B24" s="0" t="s">
        <v>103</v>
      </c>
      <c r="C24" s="8" t="n">
        <v>26663</v>
      </c>
      <c r="D24" s="0" t="s">
        <v>104</v>
      </c>
      <c r="E24" s="2" t="n">
        <v>10</v>
      </c>
      <c r="F24" s="3" t="s">
        <v>105</v>
      </c>
      <c r="G24" s="3" t="s">
        <v>106</v>
      </c>
      <c r="H24" s="0" t="s">
        <v>10</v>
      </c>
      <c r="I24" s="2" t="s">
        <v>104</v>
      </c>
      <c r="J24" s="0" t="s">
        <v>107</v>
      </c>
    </row>
    <row r="25" customFormat="false" ht="12.75" hidden="false" customHeight="false" outlineLevel="0" collapsed="false">
      <c r="A25" s="0" t="s">
        <v>10</v>
      </c>
      <c r="B25" s="0" t="s">
        <v>108</v>
      </c>
      <c r="C25" s="8" t="n">
        <v>28220</v>
      </c>
      <c r="D25" s="0" t="s">
        <v>99</v>
      </c>
      <c r="E25" s="2" t="n">
        <v>11</v>
      </c>
      <c r="F25" s="3" t="s">
        <v>109</v>
      </c>
      <c r="G25" s="3" t="s">
        <v>110</v>
      </c>
    </row>
    <row r="26" customFormat="false" ht="12.75" hidden="false" customHeight="false" outlineLevel="0" collapsed="false">
      <c r="A26" s="0" t="s">
        <v>10</v>
      </c>
      <c r="B26" s="0" t="s">
        <v>111</v>
      </c>
      <c r="C26" s="8" t="n">
        <v>29057</v>
      </c>
      <c r="D26" s="0" t="s">
        <v>112</v>
      </c>
      <c r="E26" s="2" t="n">
        <v>12</v>
      </c>
      <c r="F26" s="3" t="s">
        <v>113</v>
      </c>
      <c r="G26" s="3" t="s">
        <v>114</v>
      </c>
    </row>
    <row r="27" customFormat="false" ht="12.75" hidden="false" customHeight="false" outlineLevel="0" collapsed="false">
      <c r="A27" s="0" t="s">
        <v>10</v>
      </c>
      <c r="B27" s="0" t="s">
        <v>115</v>
      </c>
      <c r="C27" s="8" t="n">
        <v>27937</v>
      </c>
      <c r="D27" s="0" t="s">
        <v>116</v>
      </c>
      <c r="E27" s="2" t="n">
        <v>13</v>
      </c>
      <c r="F27" s="3" t="s">
        <v>117</v>
      </c>
      <c r="G27" s="3" t="s">
        <v>118</v>
      </c>
      <c r="H27" s="0" t="s">
        <v>10</v>
      </c>
      <c r="I27" s="2" t="s">
        <v>116</v>
      </c>
      <c r="J27" s="0" t="s">
        <v>119</v>
      </c>
    </row>
    <row r="28" customFormat="false" ht="12.75" hidden="false" customHeight="false" outlineLevel="0" collapsed="false">
      <c r="A28" s="9" t="s">
        <v>10</v>
      </c>
      <c r="B28" s="0" t="s">
        <v>120</v>
      </c>
      <c r="C28" s="8" t="n">
        <v>27662</v>
      </c>
      <c r="D28" s="0" t="s">
        <v>72</v>
      </c>
      <c r="E28" s="2" t="n">
        <v>14</v>
      </c>
      <c r="F28" s="3" t="s">
        <v>121</v>
      </c>
      <c r="G28" s="3" t="s">
        <v>74</v>
      </c>
      <c r="H28" s="0" t="s">
        <v>10</v>
      </c>
      <c r="I28" s="2" t="s">
        <v>72</v>
      </c>
      <c r="J28" s="0" t="s">
        <v>122</v>
      </c>
    </row>
    <row r="29" customFormat="false" ht="12.75" hidden="false" customHeight="false" outlineLevel="0" collapsed="false">
      <c r="A29" s="10" t="s">
        <v>10</v>
      </c>
      <c r="B29" s="0" t="s">
        <v>123</v>
      </c>
      <c r="C29" s="8" t="n">
        <v>28900</v>
      </c>
      <c r="D29" s="0" t="s">
        <v>124</v>
      </c>
      <c r="E29" s="2" t="n">
        <v>15</v>
      </c>
      <c r="F29" s="3" t="s">
        <v>125</v>
      </c>
      <c r="G29" s="3" t="s">
        <v>126</v>
      </c>
    </row>
    <row r="30" customFormat="false" ht="12.75" hidden="false" customHeight="false" outlineLevel="0" collapsed="false">
      <c r="A30" s="10" t="s">
        <v>36</v>
      </c>
      <c r="B30" s="0" t="s">
        <v>127</v>
      </c>
      <c r="C30" s="8" t="n">
        <v>27491</v>
      </c>
      <c r="D30" s="0" t="s">
        <v>104</v>
      </c>
      <c r="E30" s="2" t="n">
        <v>11</v>
      </c>
      <c r="F30" s="3" t="s">
        <v>128</v>
      </c>
      <c r="G30" s="3" t="s">
        <v>106</v>
      </c>
      <c r="H30" s="0" t="s">
        <v>129</v>
      </c>
      <c r="I30" s="2" t="s">
        <v>104</v>
      </c>
      <c r="J30" s="0" t="s">
        <v>130</v>
      </c>
    </row>
    <row r="31" customFormat="false" ht="12.75" hidden="false" customHeight="false" outlineLevel="0" collapsed="false">
      <c r="A31" s="0" t="s">
        <v>10</v>
      </c>
      <c r="B31" s="0" t="s">
        <v>131</v>
      </c>
      <c r="C31" s="8" t="n">
        <v>26854</v>
      </c>
      <c r="D31" s="0" t="s">
        <v>132</v>
      </c>
      <c r="E31" s="2" t="n">
        <v>16</v>
      </c>
      <c r="F31" s="3" t="s">
        <v>133</v>
      </c>
      <c r="G31" s="3" t="s">
        <v>134</v>
      </c>
      <c r="H31" s="0" t="s">
        <v>10</v>
      </c>
      <c r="I31" s="2" t="s">
        <v>132</v>
      </c>
      <c r="J31" s="0" t="s">
        <v>135</v>
      </c>
    </row>
    <row r="32" customFormat="false" ht="12.75" hidden="false" customHeight="false" outlineLevel="0" collapsed="false">
      <c r="A32" s="0" t="s">
        <v>36</v>
      </c>
      <c r="B32" s="0" t="s">
        <v>136</v>
      </c>
      <c r="C32" s="8" t="n">
        <v>27691</v>
      </c>
      <c r="D32" s="0" t="s">
        <v>137</v>
      </c>
      <c r="E32" s="2" t="n">
        <v>12</v>
      </c>
      <c r="F32" s="3" t="s">
        <v>138</v>
      </c>
      <c r="G32" s="3" t="s">
        <v>139</v>
      </c>
      <c r="H32" s="0" t="s">
        <v>36</v>
      </c>
      <c r="I32" s="2" t="s">
        <v>137</v>
      </c>
      <c r="J32" s="0" t="s">
        <v>140</v>
      </c>
    </row>
    <row r="33" customFormat="false" ht="12.75" hidden="false" customHeight="false" outlineLevel="0" collapsed="false">
      <c r="A33" s="0" t="s">
        <v>10</v>
      </c>
      <c r="B33" s="0" t="s">
        <v>141</v>
      </c>
      <c r="C33" s="8" t="n">
        <v>27112</v>
      </c>
      <c r="D33" s="0" t="s">
        <v>41</v>
      </c>
      <c r="E33" s="2" t="n">
        <v>17</v>
      </c>
      <c r="F33" s="3" t="s">
        <v>142</v>
      </c>
      <c r="G33" s="3" t="s">
        <v>143</v>
      </c>
      <c r="H33" s="0" t="s">
        <v>10</v>
      </c>
      <c r="I33" s="2" t="s">
        <v>41</v>
      </c>
      <c r="J33" s="0" t="s">
        <v>144</v>
      </c>
    </row>
    <row r="34" customFormat="false" ht="12.75" hidden="false" customHeight="false" outlineLevel="0" collapsed="false">
      <c r="A34" s="0" t="s">
        <v>36</v>
      </c>
      <c r="B34" s="0" t="s">
        <v>145</v>
      </c>
      <c r="C34" s="8" t="n">
        <v>28703</v>
      </c>
      <c r="D34" s="0" t="s">
        <v>12</v>
      </c>
      <c r="E34" s="2" t="n">
        <v>13</v>
      </c>
      <c r="F34" s="3" t="s">
        <v>146</v>
      </c>
      <c r="G34" s="3" t="s">
        <v>14</v>
      </c>
      <c r="H34" s="0" t="s">
        <v>36</v>
      </c>
      <c r="I34" s="2" t="s">
        <v>12</v>
      </c>
      <c r="J34" s="0" t="s">
        <v>147</v>
      </c>
    </row>
    <row r="35" customFormat="false" ht="12.75" hidden="false" customHeight="false" outlineLevel="0" collapsed="false">
      <c r="A35" s="0" t="s">
        <v>36</v>
      </c>
      <c r="B35" s="0" t="s">
        <v>148</v>
      </c>
      <c r="C35" s="8" t="n">
        <v>29206</v>
      </c>
      <c r="D35" s="0" t="s">
        <v>132</v>
      </c>
      <c r="E35" s="2" t="n">
        <v>14</v>
      </c>
      <c r="F35" s="3" t="s">
        <v>149</v>
      </c>
      <c r="G35" s="3" t="s">
        <v>150</v>
      </c>
    </row>
    <row r="36" customFormat="false" ht="12.75" hidden="false" customHeight="false" outlineLevel="0" collapsed="false">
      <c r="A36" s="0" t="s">
        <v>36</v>
      </c>
      <c r="B36" s="0" t="s">
        <v>151</v>
      </c>
      <c r="C36" s="8" t="n">
        <v>26342</v>
      </c>
      <c r="D36" s="0" t="s">
        <v>152</v>
      </c>
      <c r="E36" s="2" t="n">
        <v>15</v>
      </c>
      <c r="F36" s="3" t="s">
        <v>153</v>
      </c>
      <c r="G36" s="3" t="s">
        <v>154</v>
      </c>
      <c r="H36" s="0" t="s">
        <v>36</v>
      </c>
      <c r="I36" s="2" t="s">
        <v>152</v>
      </c>
      <c r="J36" s="0" t="s">
        <v>155</v>
      </c>
    </row>
    <row r="37" customFormat="false" ht="12.75" hidden="false" customHeight="false" outlineLevel="0" collapsed="false">
      <c r="A37" s="0" t="s">
        <v>10</v>
      </c>
      <c r="B37" s="0" t="s">
        <v>156</v>
      </c>
      <c r="C37" s="8" t="n">
        <v>28845</v>
      </c>
      <c r="D37" s="0" t="s">
        <v>157</v>
      </c>
      <c r="E37" s="2" t="n">
        <v>18</v>
      </c>
      <c r="F37" s="3" t="s">
        <v>158</v>
      </c>
      <c r="G37" s="3" t="s">
        <v>159</v>
      </c>
    </row>
    <row r="38" customFormat="false" ht="12.75" hidden="false" customHeight="false" outlineLevel="0" collapsed="false">
      <c r="A38" s="1" t="s">
        <v>160</v>
      </c>
      <c r="B38" s="0" t="s">
        <v>161</v>
      </c>
      <c r="C38" s="8" t="n">
        <v>27273</v>
      </c>
      <c r="D38" s="0" t="s">
        <v>38</v>
      </c>
      <c r="E38" s="2" t="n">
        <v>1</v>
      </c>
      <c r="F38" s="3" t="s">
        <v>162</v>
      </c>
      <c r="G38" s="3" t="s">
        <v>163</v>
      </c>
      <c r="H38" s="1" t="s">
        <v>160</v>
      </c>
      <c r="I38" s="2" t="s">
        <v>38</v>
      </c>
      <c r="J38" s="2" t="s">
        <v>164</v>
      </c>
    </row>
    <row r="39" customFormat="false" ht="12.75" hidden="false" customHeight="false" outlineLevel="0" collapsed="false">
      <c r="A39" s="0" t="s">
        <v>36</v>
      </c>
      <c r="B39" s="0" t="s">
        <v>165</v>
      </c>
      <c r="C39" s="8" t="n">
        <v>26721</v>
      </c>
      <c r="D39" s="0" t="s">
        <v>99</v>
      </c>
      <c r="E39" s="2" t="n">
        <v>16</v>
      </c>
      <c r="F39" s="3" t="s">
        <v>166</v>
      </c>
      <c r="G39" s="3" t="s">
        <v>101</v>
      </c>
      <c r="H39" s="0" t="s">
        <v>36</v>
      </c>
      <c r="I39" s="2" t="s">
        <v>99</v>
      </c>
      <c r="J39" s="0" t="s">
        <v>167</v>
      </c>
    </row>
    <row r="40" customFormat="false" ht="12.75" hidden="false" customHeight="false" outlineLevel="0" collapsed="false">
      <c r="A40" s="0" t="s">
        <v>36</v>
      </c>
      <c r="B40" s="0" t="s">
        <v>168</v>
      </c>
      <c r="C40" s="8" t="n">
        <v>28862</v>
      </c>
      <c r="D40" s="0" t="s">
        <v>169</v>
      </c>
      <c r="E40" s="2" t="n">
        <v>17</v>
      </c>
      <c r="F40" s="3" t="s">
        <v>170</v>
      </c>
      <c r="G40" s="3" t="s">
        <v>171</v>
      </c>
      <c r="H40" s="0" t="s">
        <v>36</v>
      </c>
      <c r="I40" s="2" t="s">
        <v>169</v>
      </c>
      <c r="J40" s="0" t="s">
        <v>172</v>
      </c>
    </row>
    <row r="41" customFormat="false" ht="12.75" hidden="false" customHeight="false" outlineLevel="0" collapsed="false">
      <c r="A41" s="0" t="s">
        <v>36</v>
      </c>
      <c r="B41" s="0" t="s">
        <v>173</v>
      </c>
      <c r="C41" s="8" t="n">
        <v>26785</v>
      </c>
      <c r="D41" s="0" t="s">
        <v>116</v>
      </c>
      <c r="E41" s="2" t="n">
        <v>18</v>
      </c>
      <c r="F41" s="3" t="s">
        <v>174</v>
      </c>
      <c r="G41" s="3" t="s">
        <v>175</v>
      </c>
      <c r="H41" s="0" t="s">
        <v>36</v>
      </c>
      <c r="I41" s="2" t="s">
        <v>116</v>
      </c>
      <c r="J41" s="0" t="s">
        <v>176</v>
      </c>
    </row>
    <row r="42" customFormat="false" ht="12.75" hidden="false" customHeight="false" outlineLevel="0" collapsed="false">
      <c r="A42" s="0" t="s">
        <v>36</v>
      </c>
      <c r="B42" s="0" t="s">
        <v>177</v>
      </c>
      <c r="C42" s="8" t="n">
        <v>28041</v>
      </c>
      <c r="D42" s="0" t="s">
        <v>178</v>
      </c>
      <c r="E42" s="2" t="n">
        <v>19</v>
      </c>
      <c r="F42" s="3" t="s">
        <v>179</v>
      </c>
      <c r="G42" s="3" t="s">
        <v>180</v>
      </c>
      <c r="H42" s="0" t="s">
        <v>36</v>
      </c>
      <c r="I42" s="2" t="s">
        <v>178</v>
      </c>
      <c r="J42" s="0" t="s">
        <v>181</v>
      </c>
    </row>
    <row r="43" customFormat="false" ht="12.75" hidden="false" customHeight="false" outlineLevel="0" collapsed="false">
      <c r="A43" s="0" t="s">
        <v>36</v>
      </c>
      <c r="B43" s="0" t="s">
        <v>182</v>
      </c>
      <c r="C43" s="8" t="n">
        <v>27089</v>
      </c>
      <c r="D43" s="0" t="s">
        <v>124</v>
      </c>
      <c r="E43" s="2" t="n">
        <v>20</v>
      </c>
      <c r="F43" s="3" t="s">
        <v>183</v>
      </c>
      <c r="G43" s="3" t="s">
        <v>184</v>
      </c>
      <c r="H43" s="0" t="s">
        <v>36</v>
      </c>
      <c r="I43" s="2" t="s">
        <v>124</v>
      </c>
      <c r="J43" s="0" t="s">
        <v>185</v>
      </c>
    </row>
    <row r="44" customFormat="false" ht="12.75" hidden="false" customHeight="false" outlineLevel="0" collapsed="false">
      <c r="A44" s="1" t="s">
        <v>186</v>
      </c>
      <c r="B44" s="0" t="s">
        <v>187</v>
      </c>
      <c r="C44" s="8" t="n">
        <v>28635</v>
      </c>
      <c r="D44" s="0" t="s">
        <v>188</v>
      </c>
      <c r="E44" s="2" t="n">
        <v>1</v>
      </c>
      <c r="F44" s="3" t="s">
        <v>189</v>
      </c>
      <c r="G44" s="3" t="s">
        <v>190</v>
      </c>
      <c r="H44" s="1" t="s">
        <v>186</v>
      </c>
      <c r="I44" s="2" t="s">
        <v>188</v>
      </c>
      <c r="J44" s="2" t="s">
        <v>191</v>
      </c>
    </row>
    <row r="45" customFormat="false" ht="12.75" hidden="false" customHeight="false" outlineLevel="0" collapsed="false">
      <c r="A45" s="1" t="s">
        <v>192</v>
      </c>
      <c r="B45" s="0" t="s">
        <v>193</v>
      </c>
      <c r="C45" s="8" t="n">
        <v>27817</v>
      </c>
      <c r="D45" s="0" t="s">
        <v>57</v>
      </c>
      <c r="E45" s="2" t="n">
        <v>1</v>
      </c>
      <c r="F45" s="3" t="s">
        <v>194</v>
      </c>
      <c r="G45" s="3" t="s">
        <v>59</v>
      </c>
      <c r="H45" s="0" t="s">
        <v>192</v>
      </c>
      <c r="I45" s="2" t="s">
        <v>57</v>
      </c>
      <c r="J45" s="0" t="s">
        <v>195</v>
      </c>
    </row>
    <row r="46" customFormat="false" ht="12.75" hidden="false" customHeight="false" outlineLevel="0" collapsed="false">
      <c r="A46" s="1" t="s">
        <v>196</v>
      </c>
      <c r="B46" s="0" t="s">
        <v>197</v>
      </c>
      <c r="C46" s="8" t="n">
        <v>28663</v>
      </c>
      <c r="D46" s="0" t="s">
        <v>124</v>
      </c>
      <c r="E46" s="2" t="n">
        <v>1</v>
      </c>
      <c r="F46" s="3" t="s">
        <v>198</v>
      </c>
      <c r="G46" s="3" t="s">
        <v>199</v>
      </c>
      <c r="H46" s="1" t="s">
        <v>200</v>
      </c>
      <c r="I46" s="2" t="s">
        <v>124</v>
      </c>
      <c r="J46" s="2" t="s">
        <v>201</v>
      </c>
    </row>
    <row r="47" customFormat="false" ht="12.75" hidden="false" customHeight="false" outlineLevel="0" collapsed="false">
      <c r="A47" s="1" t="s">
        <v>202</v>
      </c>
      <c r="B47" s="0" t="s">
        <v>203</v>
      </c>
      <c r="C47" s="8" t="n">
        <v>28169</v>
      </c>
      <c r="D47" s="0" t="s">
        <v>27</v>
      </c>
      <c r="E47" s="2" t="n">
        <v>1</v>
      </c>
      <c r="F47" s="3" t="s">
        <v>204</v>
      </c>
      <c r="G47" s="3" t="s">
        <v>29</v>
      </c>
      <c r="H47" s="0" t="s">
        <v>202</v>
      </c>
      <c r="I47" s="2" t="s">
        <v>27</v>
      </c>
      <c r="J47" s="0" t="s">
        <v>205</v>
      </c>
    </row>
    <row r="48" customFormat="false" ht="12.75" hidden="false" customHeight="false" outlineLevel="0" collapsed="false">
      <c r="A48" s="1" t="s">
        <v>206</v>
      </c>
      <c r="B48" s="0" t="s">
        <v>207</v>
      </c>
      <c r="C48" s="8" t="n">
        <v>27702</v>
      </c>
      <c r="D48" s="0" t="s">
        <v>99</v>
      </c>
      <c r="E48" s="2" t="n">
        <v>1</v>
      </c>
      <c r="F48" s="3" t="s">
        <v>208</v>
      </c>
      <c r="G48" s="3" t="s">
        <v>209</v>
      </c>
      <c r="H48" s="1" t="s">
        <v>206</v>
      </c>
      <c r="I48" s="2" t="s">
        <v>99</v>
      </c>
      <c r="J48" s="2" t="s">
        <v>210</v>
      </c>
    </row>
    <row r="49" customFormat="false" ht="12.75" hidden="false" customHeight="false" outlineLevel="0" collapsed="false">
      <c r="A49" s="1" t="s">
        <v>211</v>
      </c>
      <c r="B49" s="0" t="s">
        <v>212</v>
      </c>
      <c r="C49" s="8" t="n">
        <v>28671</v>
      </c>
      <c r="D49" s="0" t="s">
        <v>124</v>
      </c>
      <c r="E49" s="2" t="n">
        <v>1</v>
      </c>
      <c r="F49" s="3" t="s">
        <v>213</v>
      </c>
      <c r="G49" s="3" t="s">
        <v>214</v>
      </c>
      <c r="H49" s="1" t="s">
        <v>211</v>
      </c>
      <c r="I49" s="2" t="s">
        <v>124</v>
      </c>
      <c r="J49" s="2" t="s">
        <v>215</v>
      </c>
    </row>
    <row r="50" customFormat="false" ht="12.75" hidden="false" customHeight="false" outlineLevel="0" collapsed="false">
      <c r="A50" s="1" t="s">
        <v>200</v>
      </c>
      <c r="B50" s="0" t="s">
        <v>216</v>
      </c>
      <c r="C50" s="8" t="n">
        <v>27930</v>
      </c>
      <c r="D50" s="0" t="s">
        <v>38</v>
      </c>
      <c r="E50" s="2" t="n">
        <v>2</v>
      </c>
      <c r="F50" s="3" t="s">
        <v>217</v>
      </c>
      <c r="G50" s="3" t="s">
        <v>218</v>
      </c>
      <c r="H50" s="1" t="s">
        <v>200</v>
      </c>
      <c r="I50" s="2" t="s">
        <v>38</v>
      </c>
      <c r="J50" s="2" t="s">
        <v>201</v>
      </c>
    </row>
    <row r="51" customFormat="false" ht="12.75" hidden="false" customHeight="false" outlineLevel="0" collapsed="false">
      <c r="A51" s="1" t="s">
        <v>186</v>
      </c>
      <c r="B51" s="0" t="s">
        <v>219</v>
      </c>
      <c r="C51" s="8" t="n">
        <v>28297</v>
      </c>
      <c r="D51" s="0" t="s">
        <v>49</v>
      </c>
      <c r="E51" s="2" t="n">
        <v>2</v>
      </c>
      <c r="F51" s="3" t="s">
        <v>210</v>
      </c>
      <c r="G51" s="3" t="s">
        <v>220</v>
      </c>
      <c r="H51" s="1" t="s">
        <v>186</v>
      </c>
      <c r="I51" s="2" t="s">
        <v>49</v>
      </c>
      <c r="J51" s="2" t="s">
        <v>221</v>
      </c>
    </row>
    <row r="52" customFormat="false" ht="12.75" hidden="false" customHeight="false" outlineLevel="0" collapsed="false">
      <c r="A52" s="11" t="s">
        <v>222</v>
      </c>
      <c r="B52" s="0" t="s">
        <v>223</v>
      </c>
      <c r="C52" s="8" t="n">
        <v>29134</v>
      </c>
      <c r="D52" s="0" t="s">
        <v>32</v>
      </c>
      <c r="E52" s="2" t="n">
        <v>1</v>
      </c>
      <c r="F52" s="3" t="s">
        <v>224</v>
      </c>
      <c r="G52" s="3" t="s">
        <v>225</v>
      </c>
      <c r="H52" s="1" t="s">
        <v>226</v>
      </c>
      <c r="I52" s="2" t="s">
        <v>32</v>
      </c>
      <c r="J52" s="2" t="s">
        <v>227</v>
      </c>
    </row>
    <row r="53" customFormat="false" ht="12.75" hidden="false" customHeight="false" outlineLevel="0" collapsed="false">
      <c r="A53" s="1" t="s">
        <v>206</v>
      </c>
      <c r="B53" s="0" t="s">
        <v>228</v>
      </c>
      <c r="C53" s="8" t="n">
        <v>27241</v>
      </c>
      <c r="D53" s="0" t="s">
        <v>53</v>
      </c>
      <c r="E53" s="2" t="n">
        <v>2</v>
      </c>
      <c r="F53" s="3" t="s">
        <v>208</v>
      </c>
      <c r="G53" s="3" t="s">
        <v>229</v>
      </c>
      <c r="H53" s="1" t="s">
        <v>206</v>
      </c>
      <c r="I53" s="2" t="s">
        <v>53</v>
      </c>
      <c r="J53" s="2" t="s">
        <v>210</v>
      </c>
    </row>
    <row r="54" customFormat="false" ht="12.75" hidden="false" customHeight="false" outlineLevel="0" collapsed="false">
      <c r="A54" s="0" t="s">
        <v>36</v>
      </c>
      <c r="B54" s="0" t="s">
        <v>230</v>
      </c>
      <c r="C54" s="8" t="n">
        <v>27452</v>
      </c>
      <c r="D54" s="0" t="s">
        <v>17</v>
      </c>
      <c r="E54" s="2" t="n">
        <v>21</v>
      </c>
      <c r="F54" s="3" t="s">
        <v>231</v>
      </c>
      <c r="G54" s="3" t="s">
        <v>19</v>
      </c>
      <c r="H54" s="0" t="s">
        <v>36</v>
      </c>
      <c r="I54" s="2" t="s">
        <v>17</v>
      </c>
      <c r="J54" s="0" t="s">
        <v>232</v>
      </c>
    </row>
    <row r="55" customFormat="false" ht="12.75" hidden="false" customHeight="false" outlineLevel="0" collapsed="false">
      <c r="A55" s="0" t="s">
        <v>10</v>
      </c>
      <c r="B55" s="0" t="s">
        <v>233</v>
      </c>
      <c r="C55" s="8" t="n">
        <v>24127</v>
      </c>
      <c r="D55" s="0" t="s">
        <v>152</v>
      </c>
      <c r="E55" s="2" t="n">
        <v>19</v>
      </c>
      <c r="F55" s="3" t="s">
        <v>234</v>
      </c>
      <c r="G55" s="3" t="s">
        <v>154</v>
      </c>
      <c r="H55" s="0" t="s">
        <v>10</v>
      </c>
      <c r="I55" s="2" t="s">
        <v>152</v>
      </c>
      <c r="J55" s="0" t="s">
        <v>235</v>
      </c>
    </row>
    <row r="56" customFormat="false" ht="12.75" hidden="false" customHeight="false" outlineLevel="0" collapsed="false">
      <c r="A56" s="0" t="s">
        <v>10</v>
      </c>
      <c r="B56" s="0" t="s">
        <v>236</v>
      </c>
      <c r="C56" s="8" t="n">
        <v>28870</v>
      </c>
      <c r="D56" s="0" t="s">
        <v>44</v>
      </c>
      <c r="E56" s="2" t="n">
        <v>20</v>
      </c>
      <c r="F56" s="3" t="s">
        <v>237</v>
      </c>
      <c r="G56" s="3" t="s">
        <v>238</v>
      </c>
      <c r="H56" s="0" t="s">
        <v>10</v>
      </c>
      <c r="I56" s="2" t="s">
        <v>44</v>
      </c>
      <c r="J56" s="0" t="s">
        <v>239</v>
      </c>
    </row>
    <row r="57" customFormat="false" ht="12.75" hidden="false" customHeight="false" outlineLevel="0" collapsed="false">
      <c r="A57" s="0" t="s">
        <v>10</v>
      </c>
      <c r="B57" s="0" t="s">
        <v>240</v>
      </c>
      <c r="C57" s="8" t="n">
        <v>26178</v>
      </c>
      <c r="D57" s="0" t="s">
        <v>178</v>
      </c>
      <c r="E57" s="2" t="n">
        <v>21</v>
      </c>
      <c r="F57" s="3" t="s">
        <v>241</v>
      </c>
      <c r="G57" s="3" t="s">
        <v>180</v>
      </c>
      <c r="H57" s="0" t="s">
        <v>10</v>
      </c>
      <c r="I57" s="2" t="s">
        <v>178</v>
      </c>
      <c r="J57" s="0" t="s">
        <v>242</v>
      </c>
    </row>
    <row r="58" customFormat="false" ht="12.75" hidden="false" customHeight="false" outlineLevel="0" collapsed="false">
      <c r="A58" s="0" t="s">
        <v>10</v>
      </c>
      <c r="B58" s="0" t="s">
        <v>243</v>
      </c>
      <c r="C58" s="8" t="n">
        <v>25094</v>
      </c>
      <c r="D58" s="0" t="s">
        <v>244</v>
      </c>
      <c r="E58" s="2" t="n">
        <v>22</v>
      </c>
      <c r="F58" s="3" t="s">
        <v>245</v>
      </c>
      <c r="G58" s="3" t="s">
        <v>246</v>
      </c>
      <c r="H58" s="0" t="s">
        <v>10</v>
      </c>
      <c r="I58" s="2" t="s">
        <v>244</v>
      </c>
      <c r="J58" s="0" t="s">
        <v>247</v>
      </c>
    </row>
    <row r="59" customFormat="false" ht="12.75" hidden="false" customHeight="false" outlineLevel="0" collapsed="false">
      <c r="A59" s="0" t="s">
        <v>10</v>
      </c>
      <c r="B59" s="0" t="s">
        <v>248</v>
      </c>
      <c r="C59" s="8" t="n">
        <v>25758</v>
      </c>
      <c r="D59" s="0" t="s">
        <v>57</v>
      </c>
      <c r="E59" s="2" t="n">
        <v>23</v>
      </c>
      <c r="F59" s="3" t="s">
        <v>249</v>
      </c>
      <c r="G59" s="3" t="s">
        <v>59</v>
      </c>
      <c r="H59" s="0" t="s">
        <v>10</v>
      </c>
      <c r="I59" s="2" t="s">
        <v>57</v>
      </c>
      <c r="J59" s="0" t="s">
        <v>250</v>
      </c>
    </row>
    <row r="60" customFormat="false" ht="12.75" hidden="false" customHeight="false" outlineLevel="0" collapsed="false">
      <c r="A60" s="0" t="s">
        <v>10</v>
      </c>
      <c r="B60" s="0" t="s">
        <v>251</v>
      </c>
      <c r="C60" s="8" t="n">
        <v>27382</v>
      </c>
      <c r="D60" s="0" t="s">
        <v>252</v>
      </c>
      <c r="E60" s="2" t="n">
        <v>24</v>
      </c>
      <c r="F60" s="3" t="s">
        <v>253</v>
      </c>
      <c r="G60" s="3" t="s">
        <v>254</v>
      </c>
      <c r="H60" s="0" t="s">
        <v>10</v>
      </c>
      <c r="I60" s="2" t="s">
        <v>252</v>
      </c>
      <c r="J60" s="0" t="s">
        <v>255</v>
      </c>
    </row>
    <row r="61" customFormat="false" ht="12.75" hidden="false" customHeight="false" outlineLevel="0" collapsed="false">
      <c r="A61" s="1" t="s">
        <v>256</v>
      </c>
      <c r="B61" s="0" t="s">
        <v>257</v>
      </c>
      <c r="C61" s="8" t="n">
        <v>27982</v>
      </c>
      <c r="D61" s="0" t="s">
        <v>77</v>
      </c>
      <c r="E61" s="2" t="n">
        <v>1</v>
      </c>
      <c r="F61" s="3" t="s">
        <v>201</v>
      </c>
      <c r="G61" s="3" t="s">
        <v>258</v>
      </c>
      <c r="H61" s="1" t="s">
        <v>256</v>
      </c>
      <c r="I61" s="2" t="s">
        <v>77</v>
      </c>
      <c r="J61" s="2" t="s">
        <v>201</v>
      </c>
    </row>
    <row r="62" customFormat="false" ht="12.75" hidden="false" customHeight="false" outlineLevel="0" collapsed="false">
      <c r="A62" s="1" t="s">
        <v>256</v>
      </c>
      <c r="B62" s="0" t="s">
        <v>259</v>
      </c>
      <c r="C62" s="8" t="n">
        <v>27491</v>
      </c>
      <c r="D62" s="0" t="s">
        <v>244</v>
      </c>
      <c r="E62" s="2" t="n">
        <v>2</v>
      </c>
      <c r="F62" s="3" t="s">
        <v>201</v>
      </c>
      <c r="G62" s="3" t="s">
        <v>260</v>
      </c>
      <c r="H62" s="1" t="s">
        <v>256</v>
      </c>
      <c r="I62" s="2" t="s">
        <v>244</v>
      </c>
      <c r="J62" s="2" t="s">
        <v>201</v>
      </c>
    </row>
    <row r="63" customFormat="false" ht="12.75" hidden="false" customHeight="false" outlineLevel="0" collapsed="false">
      <c r="A63" s="1" t="s">
        <v>186</v>
      </c>
      <c r="B63" s="0" t="s">
        <v>261</v>
      </c>
      <c r="C63" s="8" t="n">
        <v>26908</v>
      </c>
      <c r="D63" s="0" t="s">
        <v>38</v>
      </c>
      <c r="E63" s="2" t="n">
        <v>3</v>
      </c>
      <c r="F63" s="3" t="s">
        <v>262</v>
      </c>
      <c r="G63" s="3" t="s">
        <v>263</v>
      </c>
      <c r="H63" s="1" t="s">
        <v>186</v>
      </c>
      <c r="I63" s="2" t="s">
        <v>38</v>
      </c>
      <c r="J63" s="2" t="s">
        <v>210</v>
      </c>
    </row>
    <row r="64" customFormat="false" ht="12.75" hidden="false" customHeight="false" outlineLevel="0" collapsed="false">
      <c r="A64" s="1" t="s">
        <v>264</v>
      </c>
      <c r="B64" s="0" t="s">
        <v>265</v>
      </c>
      <c r="C64" s="8" t="n">
        <v>27697</v>
      </c>
      <c r="D64" s="0" t="s">
        <v>22</v>
      </c>
      <c r="E64" s="2" t="n">
        <v>4</v>
      </c>
      <c r="F64" s="3" t="s">
        <v>266</v>
      </c>
      <c r="G64" s="3" t="s">
        <v>267</v>
      </c>
      <c r="H64" s="1" t="s">
        <v>186</v>
      </c>
      <c r="I64" s="2" t="s">
        <v>22</v>
      </c>
      <c r="J64" s="2" t="s">
        <v>221</v>
      </c>
    </row>
    <row r="65" customFormat="false" ht="12.75" hidden="false" customHeight="false" outlineLevel="0" collapsed="false">
      <c r="A65" s="1" t="s">
        <v>226</v>
      </c>
      <c r="B65" s="0" t="s">
        <v>268</v>
      </c>
      <c r="C65" s="8" t="n">
        <v>29070</v>
      </c>
      <c r="D65" s="0" t="s">
        <v>269</v>
      </c>
      <c r="E65" s="2" t="n">
        <v>1</v>
      </c>
      <c r="F65" s="3" t="s">
        <v>191</v>
      </c>
      <c r="G65" s="3" t="s">
        <v>270</v>
      </c>
      <c r="H65" s="1" t="s">
        <v>271</v>
      </c>
      <c r="I65" s="2" t="s">
        <v>269</v>
      </c>
      <c r="J65" s="2" t="s">
        <v>272</v>
      </c>
    </row>
    <row r="66" customFormat="false" ht="12.75" hidden="false" customHeight="false" outlineLevel="0" collapsed="false">
      <c r="A66" s="1" t="s">
        <v>273</v>
      </c>
      <c r="B66" s="0" t="s">
        <v>274</v>
      </c>
      <c r="C66" s="8" t="n">
        <v>28206</v>
      </c>
      <c r="D66" s="0" t="s">
        <v>178</v>
      </c>
      <c r="E66" s="2" t="n">
        <v>1</v>
      </c>
      <c r="F66" s="3" t="s">
        <v>275</v>
      </c>
      <c r="G66" s="3" t="s">
        <v>276</v>
      </c>
      <c r="H66" s="1" t="s">
        <v>273</v>
      </c>
      <c r="I66" s="2" t="s">
        <v>178</v>
      </c>
      <c r="J66" s="2" t="s">
        <v>277</v>
      </c>
    </row>
    <row r="67" customFormat="false" ht="12.75" hidden="false" customHeight="false" outlineLevel="0" collapsed="false">
      <c r="A67" s="1" t="s">
        <v>278</v>
      </c>
      <c r="B67" s="0" t="s">
        <v>279</v>
      </c>
      <c r="C67" s="8" t="n">
        <v>28219</v>
      </c>
      <c r="D67" s="0" t="s">
        <v>77</v>
      </c>
      <c r="E67" s="2" t="n">
        <v>2</v>
      </c>
      <c r="F67" s="3" t="s">
        <v>215</v>
      </c>
      <c r="G67" s="3" t="s">
        <v>280</v>
      </c>
      <c r="J67" s="2"/>
    </row>
    <row r="68" customFormat="false" ht="12.75" hidden="false" customHeight="false" outlineLevel="0" collapsed="false">
      <c r="A68" s="1" t="s">
        <v>278</v>
      </c>
      <c r="B68" s="0" t="s">
        <v>281</v>
      </c>
      <c r="C68" s="8" t="n">
        <v>28508</v>
      </c>
      <c r="D68" s="0" t="s">
        <v>99</v>
      </c>
      <c r="E68" s="2" t="n">
        <v>3</v>
      </c>
      <c r="F68" s="3" t="s">
        <v>282</v>
      </c>
      <c r="G68" s="3" t="s">
        <v>283</v>
      </c>
      <c r="H68" s="1" t="s">
        <v>211</v>
      </c>
      <c r="I68" s="2" t="s">
        <v>99</v>
      </c>
      <c r="J68" s="2" t="s">
        <v>284</v>
      </c>
    </row>
    <row r="69" customFormat="false" ht="12.75" hidden="false" customHeight="false" outlineLevel="0" collapsed="false">
      <c r="A69" s="0" t="s">
        <v>36</v>
      </c>
      <c r="B69" s="0" t="s">
        <v>285</v>
      </c>
      <c r="C69" s="8" t="n">
        <v>28710</v>
      </c>
      <c r="D69" s="0" t="s">
        <v>252</v>
      </c>
      <c r="E69" s="2" t="n">
        <v>22</v>
      </c>
      <c r="F69" s="3" t="s">
        <v>286</v>
      </c>
      <c r="G69" s="3" t="s">
        <v>287</v>
      </c>
    </row>
    <row r="70" customFormat="false" ht="12.75" hidden="false" customHeight="false" outlineLevel="0" collapsed="false">
      <c r="A70" s="1" t="s">
        <v>288</v>
      </c>
      <c r="B70" s="0" t="s">
        <v>289</v>
      </c>
      <c r="C70" s="8" t="n">
        <v>27701</v>
      </c>
      <c r="D70" s="0" t="s">
        <v>62</v>
      </c>
      <c r="E70" s="2" t="n">
        <v>1</v>
      </c>
      <c r="F70" s="3" t="s">
        <v>217</v>
      </c>
      <c r="G70" s="3" t="s">
        <v>290</v>
      </c>
      <c r="H70" s="1" t="s">
        <v>288</v>
      </c>
      <c r="I70" s="2" t="s">
        <v>62</v>
      </c>
      <c r="J70" s="2" t="s">
        <v>201</v>
      </c>
    </row>
    <row r="71" customFormat="false" ht="12.75" hidden="false" customHeight="false" outlineLevel="0" collapsed="false">
      <c r="A71" s="1" t="s">
        <v>291</v>
      </c>
      <c r="B71" s="0" t="s">
        <v>292</v>
      </c>
      <c r="C71" s="8" t="n">
        <v>28456</v>
      </c>
      <c r="D71" s="0" t="s">
        <v>99</v>
      </c>
      <c r="E71" s="2" t="n">
        <v>1</v>
      </c>
      <c r="F71" s="3" t="s">
        <v>293</v>
      </c>
      <c r="G71" s="3" t="s">
        <v>294</v>
      </c>
      <c r="H71" s="1" t="s">
        <v>295</v>
      </c>
      <c r="I71" s="2" t="s">
        <v>99</v>
      </c>
      <c r="J71" s="2" t="s">
        <v>296</v>
      </c>
    </row>
    <row r="72" customFormat="false" ht="12.75" hidden="false" customHeight="false" outlineLevel="0" collapsed="false">
      <c r="A72" s="1" t="s">
        <v>211</v>
      </c>
      <c r="B72" s="0" t="s">
        <v>297</v>
      </c>
      <c r="C72" s="8" t="n">
        <v>28699</v>
      </c>
      <c r="D72" s="0" t="s">
        <v>169</v>
      </c>
      <c r="E72" s="2" t="n">
        <v>2</v>
      </c>
      <c r="F72" s="3" t="s">
        <v>298</v>
      </c>
      <c r="G72" s="3" t="s">
        <v>299</v>
      </c>
      <c r="H72" s="1" t="s">
        <v>211</v>
      </c>
      <c r="I72" s="2" t="s">
        <v>169</v>
      </c>
      <c r="J72" s="2" t="s">
        <v>300</v>
      </c>
    </row>
    <row r="73" customFormat="false" ht="12.75" hidden="false" customHeight="false" outlineLevel="0" collapsed="false">
      <c r="A73" s="1" t="s">
        <v>186</v>
      </c>
      <c r="B73" s="0" t="s">
        <v>301</v>
      </c>
      <c r="C73" s="8" t="n">
        <v>26760</v>
      </c>
      <c r="D73" s="0" t="s">
        <v>44</v>
      </c>
      <c r="E73" s="2" t="n">
        <v>5</v>
      </c>
      <c r="F73" s="3" t="s">
        <v>266</v>
      </c>
      <c r="G73" s="3" t="s">
        <v>302</v>
      </c>
      <c r="H73" s="1" t="s">
        <v>278</v>
      </c>
      <c r="I73" s="2" t="s">
        <v>57</v>
      </c>
      <c r="J73" s="2" t="s">
        <v>303</v>
      </c>
    </row>
    <row r="74" customFormat="false" ht="12.75" hidden="false" customHeight="false" outlineLevel="0" collapsed="false">
      <c r="A74" s="12" t="s">
        <v>200</v>
      </c>
      <c r="B74" s="0" t="s">
        <v>304</v>
      </c>
      <c r="C74" s="8" t="n">
        <v>27070</v>
      </c>
      <c r="D74" s="0" t="s">
        <v>32</v>
      </c>
      <c r="E74" s="2" t="n">
        <v>3</v>
      </c>
      <c r="F74" s="3" t="s">
        <v>217</v>
      </c>
      <c r="G74" s="3" t="s">
        <v>305</v>
      </c>
      <c r="H74" s="1" t="s">
        <v>200</v>
      </c>
      <c r="I74" s="2" t="s">
        <v>32</v>
      </c>
      <c r="J74" s="2" t="s">
        <v>201</v>
      </c>
    </row>
    <row r="75" customFormat="false" ht="12.75" hidden="false" customHeight="false" outlineLevel="0" collapsed="false">
      <c r="A75" s="1" t="s">
        <v>206</v>
      </c>
      <c r="B75" s="0" t="s">
        <v>306</v>
      </c>
      <c r="C75" s="8" t="n">
        <v>27048</v>
      </c>
      <c r="D75" s="0" t="s">
        <v>72</v>
      </c>
      <c r="E75" s="2" t="n">
        <v>3</v>
      </c>
      <c r="F75" s="3" t="s">
        <v>208</v>
      </c>
      <c r="G75" s="3" t="s">
        <v>307</v>
      </c>
      <c r="H75" s="1" t="s">
        <v>206</v>
      </c>
      <c r="I75" s="2" t="s">
        <v>72</v>
      </c>
      <c r="J75" s="2" t="s">
        <v>303</v>
      </c>
    </row>
    <row r="76" customFormat="false" ht="12.75" hidden="false" customHeight="false" outlineLevel="0" collapsed="false">
      <c r="A76" s="11" t="s">
        <v>206</v>
      </c>
      <c r="B76" s="0" t="s">
        <v>308</v>
      </c>
      <c r="C76" s="8" t="n">
        <v>27905</v>
      </c>
      <c r="D76" s="0" t="s">
        <v>12</v>
      </c>
      <c r="E76" s="2" t="n">
        <v>4</v>
      </c>
      <c r="F76" s="3" t="s">
        <v>210</v>
      </c>
      <c r="G76" s="3" t="s">
        <v>309</v>
      </c>
      <c r="H76" s="1" t="s">
        <v>206</v>
      </c>
      <c r="I76" s="2" t="s">
        <v>12</v>
      </c>
      <c r="J76" s="2" t="s">
        <v>210</v>
      </c>
    </row>
    <row r="77" customFormat="false" ht="12.75" hidden="false" customHeight="false" outlineLevel="0" collapsed="false">
      <c r="A77" s="1" t="s">
        <v>226</v>
      </c>
      <c r="B77" s="0" t="s">
        <v>310</v>
      </c>
      <c r="C77" s="8" t="n">
        <v>28622</v>
      </c>
      <c r="D77" s="0" t="s">
        <v>27</v>
      </c>
      <c r="E77" s="2" t="n">
        <v>2</v>
      </c>
      <c r="F77" s="3" t="s">
        <v>303</v>
      </c>
      <c r="G77" s="3" t="s">
        <v>311</v>
      </c>
      <c r="H77" s="1" t="s">
        <v>226</v>
      </c>
      <c r="I77" s="2" t="s">
        <v>27</v>
      </c>
      <c r="J77" s="2" t="s">
        <v>312</v>
      </c>
    </row>
    <row r="78" customFormat="false" ht="12.75" hidden="false" customHeight="false" outlineLevel="0" collapsed="false">
      <c r="A78" s="1" t="s">
        <v>226</v>
      </c>
      <c r="B78" s="0" t="s">
        <v>313</v>
      </c>
      <c r="C78" s="8" t="n">
        <v>28291</v>
      </c>
      <c r="D78" s="0" t="s">
        <v>17</v>
      </c>
      <c r="E78" s="2" t="n">
        <v>3</v>
      </c>
      <c r="F78" s="3" t="s">
        <v>210</v>
      </c>
      <c r="G78" s="3" t="s">
        <v>314</v>
      </c>
      <c r="H78" s="1" t="s">
        <v>271</v>
      </c>
      <c r="I78" s="2" t="s">
        <v>17</v>
      </c>
      <c r="J78" s="2" t="s">
        <v>315</v>
      </c>
    </row>
    <row r="79" customFormat="false" ht="12.75" hidden="false" customHeight="false" outlineLevel="0" collapsed="false">
      <c r="A79" s="0" t="s">
        <v>36</v>
      </c>
      <c r="B79" s="0" t="s">
        <v>316</v>
      </c>
      <c r="C79" s="8" t="n">
        <v>28715</v>
      </c>
      <c r="D79" s="0" t="s">
        <v>27</v>
      </c>
      <c r="E79" s="2" t="n">
        <v>23</v>
      </c>
      <c r="F79" s="3" t="s">
        <v>317</v>
      </c>
      <c r="G79" s="3" t="s">
        <v>318</v>
      </c>
      <c r="H79" s="0" t="s">
        <v>36</v>
      </c>
      <c r="I79" s="2" t="s">
        <v>27</v>
      </c>
      <c r="J79" s="0" t="s">
        <v>319</v>
      </c>
    </row>
    <row r="80" customFormat="false" ht="12.75" hidden="false" customHeight="false" outlineLevel="0" collapsed="false">
      <c r="A80" s="0" t="s">
        <v>36</v>
      </c>
      <c r="B80" s="0" t="s">
        <v>320</v>
      </c>
      <c r="C80" s="8" t="n">
        <v>29634</v>
      </c>
      <c r="D80" s="0" t="s">
        <v>22</v>
      </c>
      <c r="E80" s="2" t="n">
        <v>24</v>
      </c>
      <c r="F80" s="3" t="s">
        <v>321</v>
      </c>
      <c r="G80" s="3" t="s">
        <v>322</v>
      </c>
    </row>
    <row r="81" customFormat="false" ht="12.75" hidden="false" customHeight="false" outlineLevel="0" collapsed="false">
      <c r="A81" s="1" t="s">
        <v>323</v>
      </c>
      <c r="B81" s="0" t="s">
        <v>324</v>
      </c>
      <c r="C81" s="8" t="n">
        <v>29238</v>
      </c>
      <c r="D81" s="0" t="s">
        <v>269</v>
      </c>
      <c r="E81" s="2" t="n">
        <v>1</v>
      </c>
      <c r="F81" s="3" t="s">
        <v>277</v>
      </c>
      <c r="G81" s="3" t="s">
        <v>325</v>
      </c>
      <c r="J81" s="2"/>
    </row>
    <row r="82" customFormat="false" ht="12.75" hidden="false" customHeight="false" outlineLevel="0" collapsed="false">
      <c r="A82" s="1" t="s">
        <v>323</v>
      </c>
      <c r="B82" s="0" t="s">
        <v>326</v>
      </c>
      <c r="C82" s="8" t="n">
        <v>27609</v>
      </c>
      <c r="D82" s="0" t="s">
        <v>49</v>
      </c>
      <c r="E82" s="2" t="n">
        <v>2</v>
      </c>
      <c r="F82" s="3" t="s">
        <v>189</v>
      </c>
      <c r="G82" s="3" t="s">
        <v>327</v>
      </c>
      <c r="H82" s="1" t="s">
        <v>226</v>
      </c>
      <c r="I82" s="2" t="s">
        <v>49</v>
      </c>
      <c r="J82" s="2" t="s">
        <v>191</v>
      </c>
    </row>
    <row r="83" customFormat="false" ht="12.75" hidden="false" customHeight="false" outlineLevel="0" collapsed="false">
      <c r="A83" s="1" t="s">
        <v>196</v>
      </c>
      <c r="B83" s="0" t="s">
        <v>328</v>
      </c>
      <c r="C83" s="8" t="n">
        <v>28290</v>
      </c>
      <c r="D83" s="0" t="s">
        <v>53</v>
      </c>
      <c r="E83" s="2" t="n">
        <v>4</v>
      </c>
      <c r="F83" s="3" t="s">
        <v>329</v>
      </c>
      <c r="G83" s="3" t="s">
        <v>330</v>
      </c>
      <c r="H83" s="1" t="s">
        <v>256</v>
      </c>
      <c r="I83" s="2" t="s">
        <v>53</v>
      </c>
      <c r="J83" s="2" t="s">
        <v>296</v>
      </c>
    </row>
    <row r="84" customFormat="false" ht="12.75" hidden="false" customHeight="false" outlineLevel="0" collapsed="false">
      <c r="A84" s="1" t="s">
        <v>278</v>
      </c>
      <c r="B84" s="0" t="s">
        <v>331</v>
      </c>
      <c r="C84" s="8" t="n">
        <v>26772</v>
      </c>
      <c r="D84" s="0" t="s">
        <v>244</v>
      </c>
      <c r="E84" s="2" t="n">
        <v>4</v>
      </c>
      <c r="F84" s="3" t="s">
        <v>332</v>
      </c>
      <c r="G84" s="3" t="s">
        <v>333</v>
      </c>
      <c r="H84" s="1" t="s">
        <v>278</v>
      </c>
      <c r="I84" s="2" t="s">
        <v>244</v>
      </c>
      <c r="J84" s="2" t="s">
        <v>282</v>
      </c>
    </row>
    <row r="85" customFormat="false" ht="12.75" hidden="false" customHeight="false" outlineLevel="0" collapsed="false">
      <c r="A85" s="1" t="s">
        <v>334</v>
      </c>
      <c r="B85" s="0" t="s">
        <v>335</v>
      </c>
      <c r="C85" s="8" t="n">
        <v>27842</v>
      </c>
      <c r="D85" s="0" t="s">
        <v>169</v>
      </c>
      <c r="E85" s="2" t="n">
        <v>1</v>
      </c>
      <c r="F85" s="3" t="s">
        <v>208</v>
      </c>
      <c r="G85" s="3" t="s">
        <v>336</v>
      </c>
      <c r="H85" s="1" t="s">
        <v>334</v>
      </c>
      <c r="I85" s="2" t="s">
        <v>169</v>
      </c>
      <c r="J85" s="2" t="s">
        <v>210</v>
      </c>
    </row>
    <row r="86" customFormat="false" ht="12.75" hidden="false" customHeight="false" outlineLevel="0" collapsed="false">
      <c r="A86" s="1" t="s">
        <v>288</v>
      </c>
      <c r="B86" s="0" t="s">
        <v>337</v>
      </c>
      <c r="C86" s="8" t="n">
        <v>26950</v>
      </c>
      <c r="D86" s="0" t="s">
        <v>17</v>
      </c>
      <c r="E86" s="2" t="n">
        <v>2</v>
      </c>
      <c r="F86" s="3" t="s">
        <v>217</v>
      </c>
      <c r="G86" s="3" t="s">
        <v>338</v>
      </c>
      <c r="H86" s="1" t="s">
        <v>288</v>
      </c>
      <c r="I86" s="2" t="s">
        <v>17</v>
      </c>
      <c r="J86" s="2" t="s">
        <v>201</v>
      </c>
    </row>
    <row r="87" customFormat="false" ht="12.75" hidden="false" customHeight="false" outlineLevel="0" collapsed="false">
      <c r="A87" s="1" t="s">
        <v>339</v>
      </c>
      <c r="B87" s="0" t="s">
        <v>340</v>
      </c>
      <c r="C87" s="8" t="n">
        <v>28371</v>
      </c>
      <c r="D87" s="0" t="s">
        <v>178</v>
      </c>
      <c r="E87" s="2" t="n">
        <v>1</v>
      </c>
      <c r="F87" s="3" t="s">
        <v>341</v>
      </c>
      <c r="G87" s="3" t="s">
        <v>342</v>
      </c>
      <c r="H87" s="1" t="s">
        <v>339</v>
      </c>
      <c r="I87" s="2" t="s">
        <v>178</v>
      </c>
      <c r="J87" s="2" t="s">
        <v>343</v>
      </c>
    </row>
    <row r="88" customFormat="false" ht="12.75" hidden="false" customHeight="false" outlineLevel="0" collapsed="false">
      <c r="A88" s="1" t="s">
        <v>200</v>
      </c>
      <c r="B88" s="0" t="s">
        <v>344</v>
      </c>
      <c r="C88" s="8" t="n">
        <v>27876</v>
      </c>
      <c r="D88" s="0" t="s">
        <v>62</v>
      </c>
      <c r="E88" s="2" t="n">
        <v>5</v>
      </c>
      <c r="F88" s="3" t="s">
        <v>201</v>
      </c>
      <c r="G88" s="3" t="s">
        <v>345</v>
      </c>
      <c r="H88" s="1" t="s">
        <v>200</v>
      </c>
      <c r="I88" s="2" t="s">
        <v>62</v>
      </c>
      <c r="J88" s="2" t="s">
        <v>346</v>
      </c>
    </row>
    <row r="89" customFormat="false" ht="12.75" hidden="false" customHeight="false" outlineLevel="0" collapsed="false">
      <c r="A89" s="1" t="s">
        <v>200</v>
      </c>
      <c r="B89" s="0" t="s">
        <v>347</v>
      </c>
      <c r="C89" s="8" t="n">
        <v>27845</v>
      </c>
      <c r="D89" s="0" t="s">
        <v>169</v>
      </c>
      <c r="E89" s="2" t="n">
        <v>6</v>
      </c>
      <c r="F89" s="3" t="s">
        <v>201</v>
      </c>
      <c r="G89" s="3" t="s">
        <v>348</v>
      </c>
      <c r="H89" s="1" t="s">
        <v>200</v>
      </c>
      <c r="I89" s="2" t="s">
        <v>169</v>
      </c>
      <c r="J89" s="2" t="s">
        <v>201</v>
      </c>
    </row>
    <row r="90" customFormat="false" ht="12.75" hidden="false" customHeight="false" outlineLevel="0" collapsed="false">
      <c r="A90" s="1" t="s">
        <v>200</v>
      </c>
      <c r="B90" s="0" t="s">
        <v>349</v>
      </c>
      <c r="C90" s="8" t="n">
        <v>27773</v>
      </c>
      <c r="D90" s="0" t="s">
        <v>244</v>
      </c>
      <c r="E90" s="2" t="n">
        <v>7</v>
      </c>
      <c r="F90" s="3" t="s">
        <v>201</v>
      </c>
      <c r="G90" s="3" t="s">
        <v>350</v>
      </c>
      <c r="H90" s="1" t="s">
        <v>200</v>
      </c>
      <c r="I90" s="2" t="s">
        <v>244</v>
      </c>
      <c r="J90" s="2" t="s">
        <v>346</v>
      </c>
    </row>
    <row r="91" customFormat="false" ht="12.75" hidden="false" customHeight="false" outlineLevel="0" collapsed="false">
      <c r="A91" s="0" t="s">
        <v>36</v>
      </c>
      <c r="B91" s="0" t="s">
        <v>351</v>
      </c>
      <c r="C91" s="8" t="n">
        <v>25937</v>
      </c>
      <c r="D91" s="0" t="s">
        <v>169</v>
      </c>
      <c r="E91" s="2" t="n">
        <v>25</v>
      </c>
      <c r="F91" s="3" t="s">
        <v>352</v>
      </c>
      <c r="G91" s="3" t="s">
        <v>353</v>
      </c>
      <c r="H91" s="0" t="s">
        <v>36</v>
      </c>
      <c r="I91" s="2" t="s">
        <v>169</v>
      </c>
      <c r="J91" s="0" t="s">
        <v>354</v>
      </c>
    </row>
    <row r="92" customFormat="false" ht="12.75" hidden="false" customHeight="false" outlineLevel="0" collapsed="false">
      <c r="A92" s="0" t="s">
        <v>36</v>
      </c>
      <c r="B92" s="0" t="s">
        <v>355</v>
      </c>
      <c r="C92" s="8" t="n">
        <v>26294</v>
      </c>
      <c r="D92" s="0" t="s">
        <v>157</v>
      </c>
      <c r="E92" s="2" t="n">
        <v>26</v>
      </c>
      <c r="F92" s="3" t="s">
        <v>356</v>
      </c>
      <c r="G92" s="3" t="s">
        <v>357</v>
      </c>
      <c r="H92" s="0" t="s">
        <v>36</v>
      </c>
      <c r="I92" s="2" t="s">
        <v>157</v>
      </c>
      <c r="J92" s="0" t="s">
        <v>358</v>
      </c>
    </row>
    <row r="93" customFormat="false" ht="12.75" hidden="false" customHeight="false" outlineLevel="0" collapsed="false">
      <c r="A93" s="0" t="s">
        <v>36</v>
      </c>
      <c r="B93" s="0" t="s">
        <v>359</v>
      </c>
      <c r="C93" s="8" t="n">
        <v>27399</v>
      </c>
      <c r="D93" s="0" t="s">
        <v>22</v>
      </c>
      <c r="E93" s="2" t="n">
        <v>27</v>
      </c>
      <c r="F93" s="3" t="s">
        <v>360</v>
      </c>
      <c r="G93" s="3" t="s">
        <v>361</v>
      </c>
      <c r="H93" s="0" t="s">
        <v>36</v>
      </c>
      <c r="I93" s="2" t="s">
        <v>244</v>
      </c>
      <c r="J93" s="0" t="s">
        <v>362</v>
      </c>
    </row>
    <row r="94" customFormat="false" ht="12.75" hidden="false" customHeight="false" outlineLevel="0" collapsed="false">
      <c r="A94" s="1" t="s">
        <v>192</v>
      </c>
      <c r="B94" s="0" t="s">
        <v>363</v>
      </c>
      <c r="C94" s="8" t="n">
        <v>29451</v>
      </c>
      <c r="D94" s="0" t="s">
        <v>104</v>
      </c>
      <c r="E94" s="2" t="n">
        <v>2</v>
      </c>
      <c r="F94" s="3" t="s">
        <v>364</v>
      </c>
      <c r="G94" s="3" t="s">
        <v>365</v>
      </c>
    </row>
    <row r="95" customFormat="false" ht="12.75" hidden="false" customHeight="false" outlineLevel="0" collapsed="false">
      <c r="A95" s="0" t="s">
        <v>36</v>
      </c>
      <c r="B95" s="0" t="s">
        <v>366</v>
      </c>
      <c r="C95" s="8" t="n">
        <v>28436</v>
      </c>
      <c r="D95" s="0" t="s">
        <v>188</v>
      </c>
      <c r="E95" s="2" t="n">
        <v>28</v>
      </c>
      <c r="F95" s="3" t="s">
        <v>367</v>
      </c>
      <c r="G95" s="3" t="s">
        <v>368</v>
      </c>
      <c r="H95" s="0" t="s">
        <v>36</v>
      </c>
      <c r="I95" s="2" t="s">
        <v>188</v>
      </c>
      <c r="J95" s="0" t="s">
        <v>369</v>
      </c>
    </row>
    <row r="96" customFormat="false" ht="12.75" hidden="false" customHeight="false" outlineLevel="0" collapsed="false">
      <c r="A96" s="0" t="s">
        <v>36</v>
      </c>
      <c r="B96" s="0" t="s">
        <v>370</v>
      </c>
      <c r="C96" s="8" t="n">
        <v>26931</v>
      </c>
      <c r="D96" s="0" t="s">
        <v>77</v>
      </c>
      <c r="E96" s="2" t="n">
        <v>29</v>
      </c>
      <c r="F96" s="3" t="s">
        <v>371</v>
      </c>
      <c r="G96" s="3" t="s">
        <v>79</v>
      </c>
      <c r="H96" s="0" t="s">
        <v>36</v>
      </c>
      <c r="I96" s="2" t="s">
        <v>77</v>
      </c>
      <c r="J96" s="0" t="s">
        <v>372</v>
      </c>
    </row>
    <row r="97" customFormat="false" ht="12.75" hidden="false" customHeight="false" outlineLevel="0" collapsed="false">
      <c r="A97" s="1" t="s">
        <v>373</v>
      </c>
      <c r="B97" s="0" t="s">
        <v>374</v>
      </c>
      <c r="C97" s="8" t="n">
        <v>28186</v>
      </c>
      <c r="D97" s="0" t="s">
        <v>17</v>
      </c>
      <c r="E97" s="2" t="n">
        <v>2</v>
      </c>
      <c r="F97" s="3" t="s">
        <v>341</v>
      </c>
      <c r="G97" s="3" t="s">
        <v>375</v>
      </c>
      <c r="H97" s="1" t="s">
        <v>373</v>
      </c>
      <c r="I97" s="2" t="s">
        <v>17</v>
      </c>
      <c r="J97" s="2" t="s">
        <v>376</v>
      </c>
    </row>
    <row r="98" customFormat="false" ht="12.75" hidden="false" customHeight="false" outlineLevel="0" collapsed="false">
      <c r="A98" s="12" t="s">
        <v>373</v>
      </c>
      <c r="B98" s="0" t="s">
        <v>377</v>
      </c>
      <c r="C98" s="8" t="n">
        <v>26652</v>
      </c>
      <c r="D98" s="0" t="s">
        <v>244</v>
      </c>
      <c r="E98" s="2" t="n">
        <v>3</v>
      </c>
      <c r="F98" s="3" t="s">
        <v>189</v>
      </c>
      <c r="G98" s="3" t="s">
        <v>378</v>
      </c>
      <c r="H98" s="1" t="s">
        <v>226</v>
      </c>
      <c r="I98" s="2" t="s">
        <v>244</v>
      </c>
      <c r="J98" s="2" t="s">
        <v>210</v>
      </c>
    </row>
    <row r="99" customFormat="false" ht="12.75" hidden="false" customHeight="false" outlineLevel="0" collapsed="false">
      <c r="A99" s="10" t="s">
        <v>10</v>
      </c>
      <c r="B99" s="0" t="s">
        <v>379</v>
      </c>
      <c r="C99" s="8" t="n">
        <v>25623</v>
      </c>
      <c r="D99" s="0" t="s">
        <v>169</v>
      </c>
      <c r="E99" s="2" t="n">
        <v>25</v>
      </c>
      <c r="F99" s="3" t="s">
        <v>380</v>
      </c>
      <c r="G99" s="3" t="s">
        <v>353</v>
      </c>
      <c r="H99" s="0" t="s">
        <v>10</v>
      </c>
      <c r="I99" s="2" t="s">
        <v>169</v>
      </c>
      <c r="J99" s="0" t="s">
        <v>381</v>
      </c>
    </row>
    <row r="100" customFormat="false" ht="12.75" hidden="false" customHeight="false" outlineLevel="0" collapsed="false">
      <c r="A100" s="11" t="s">
        <v>373</v>
      </c>
      <c r="B100" s="0" t="s">
        <v>382</v>
      </c>
      <c r="C100" s="8" t="n">
        <v>27214</v>
      </c>
      <c r="D100" s="0" t="s">
        <v>383</v>
      </c>
      <c r="E100" s="2" t="n">
        <v>4</v>
      </c>
      <c r="F100" s="3" t="s">
        <v>224</v>
      </c>
      <c r="G100" s="3" t="s">
        <v>384</v>
      </c>
      <c r="H100" s="1" t="s">
        <v>226</v>
      </c>
      <c r="I100" s="2" t="s">
        <v>41</v>
      </c>
      <c r="J100" s="2" t="s">
        <v>385</v>
      </c>
    </row>
    <row r="101" customFormat="false" ht="12.75" hidden="false" customHeight="false" outlineLevel="0" collapsed="false">
      <c r="A101" s="1" t="s">
        <v>211</v>
      </c>
      <c r="B101" s="0" t="s">
        <v>386</v>
      </c>
      <c r="C101" s="8" t="n">
        <v>27931</v>
      </c>
      <c r="D101" s="0" t="s">
        <v>72</v>
      </c>
      <c r="E101" s="2" t="n">
        <v>3</v>
      </c>
      <c r="F101" s="3" t="s">
        <v>215</v>
      </c>
      <c r="G101" s="3" t="s">
        <v>387</v>
      </c>
      <c r="H101" s="1" t="s">
        <v>211</v>
      </c>
      <c r="I101" s="2" t="s">
        <v>72</v>
      </c>
      <c r="J101" s="2" t="s">
        <v>388</v>
      </c>
    </row>
    <row r="102" customFormat="false" ht="12.75" hidden="false" customHeight="false" outlineLevel="0" collapsed="false">
      <c r="A102" s="1" t="s">
        <v>288</v>
      </c>
      <c r="B102" s="0" t="s">
        <v>389</v>
      </c>
      <c r="C102" s="8" t="n">
        <v>29447</v>
      </c>
      <c r="D102" s="0" t="s">
        <v>383</v>
      </c>
      <c r="E102" s="2" t="n">
        <v>3</v>
      </c>
      <c r="F102" s="3" t="s">
        <v>346</v>
      </c>
      <c r="G102" s="3" t="s">
        <v>390</v>
      </c>
      <c r="J102" s="2"/>
    </row>
    <row r="103" customFormat="false" ht="12.75" hidden="false" customHeight="false" outlineLevel="0" collapsed="false">
      <c r="A103" s="1" t="s">
        <v>288</v>
      </c>
      <c r="B103" s="0" t="s">
        <v>391</v>
      </c>
      <c r="C103" s="8" t="n">
        <v>27541</v>
      </c>
      <c r="D103" s="0" t="s">
        <v>77</v>
      </c>
      <c r="E103" s="2" t="n">
        <v>4</v>
      </c>
      <c r="F103" s="3" t="s">
        <v>201</v>
      </c>
      <c r="G103" s="3" t="s">
        <v>392</v>
      </c>
      <c r="H103" s="1" t="s">
        <v>295</v>
      </c>
      <c r="I103" s="2" t="s">
        <v>169</v>
      </c>
      <c r="J103" s="2" t="s">
        <v>346</v>
      </c>
    </row>
    <row r="104" customFormat="false" ht="12.75" hidden="false" customHeight="false" outlineLevel="0" collapsed="false">
      <c r="A104" s="1" t="s">
        <v>202</v>
      </c>
      <c r="B104" s="0" t="s">
        <v>393</v>
      </c>
      <c r="C104" s="8" t="n">
        <v>27916</v>
      </c>
      <c r="D104" s="0" t="s">
        <v>99</v>
      </c>
      <c r="E104" s="2" t="n">
        <v>2</v>
      </c>
      <c r="F104" s="3" t="s">
        <v>394</v>
      </c>
      <c r="G104" s="3" t="s">
        <v>101</v>
      </c>
      <c r="H104" s="0" t="s">
        <v>202</v>
      </c>
      <c r="I104" s="2" t="s">
        <v>99</v>
      </c>
      <c r="J104" s="0" t="s">
        <v>395</v>
      </c>
    </row>
    <row r="105" customFormat="false" ht="12.75" hidden="false" customHeight="false" outlineLevel="0" collapsed="false">
      <c r="A105" s="1" t="s">
        <v>202</v>
      </c>
      <c r="B105" s="0" t="s">
        <v>396</v>
      </c>
      <c r="C105" s="8" t="n">
        <v>28488</v>
      </c>
      <c r="D105" s="0" t="s">
        <v>116</v>
      </c>
      <c r="E105" s="2" t="n">
        <v>3</v>
      </c>
      <c r="F105" s="3" t="s">
        <v>397</v>
      </c>
      <c r="G105" s="3" t="s">
        <v>398</v>
      </c>
      <c r="H105" s="0" t="s">
        <v>202</v>
      </c>
      <c r="I105" s="2" t="s">
        <v>116</v>
      </c>
      <c r="J105" s="0" t="s">
        <v>399</v>
      </c>
    </row>
    <row r="106" customFormat="false" ht="12.75" hidden="false" customHeight="false" outlineLevel="0" collapsed="false">
      <c r="A106" s="1" t="s">
        <v>226</v>
      </c>
      <c r="B106" s="0" t="s">
        <v>400</v>
      </c>
      <c r="C106" s="8" t="n">
        <v>28477</v>
      </c>
      <c r="D106" s="0" t="s">
        <v>244</v>
      </c>
      <c r="E106" s="2" t="n">
        <v>4</v>
      </c>
      <c r="F106" s="3" t="s">
        <v>341</v>
      </c>
      <c r="G106" s="3" t="s">
        <v>401</v>
      </c>
      <c r="H106" s="1" t="s">
        <v>373</v>
      </c>
      <c r="I106" s="2" t="s">
        <v>244</v>
      </c>
      <c r="J106" s="2" t="s">
        <v>402</v>
      </c>
    </row>
    <row r="107" customFormat="false" ht="12.75" hidden="false" customHeight="false" outlineLevel="0" collapsed="false">
      <c r="A107" s="1" t="s">
        <v>403</v>
      </c>
      <c r="B107" s="0" t="s">
        <v>404</v>
      </c>
      <c r="C107" s="8" t="n">
        <v>28060</v>
      </c>
      <c r="D107" s="0" t="s">
        <v>82</v>
      </c>
      <c r="E107" s="2" t="n">
        <v>1</v>
      </c>
      <c r="F107" s="3" t="s">
        <v>405</v>
      </c>
      <c r="G107" s="3" t="s">
        <v>361</v>
      </c>
      <c r="H107" s="0" t="s">
        <v>403</v>
      </c>
      <c r="I107" s="2" t="s">
        <v>82</v>
      </c>
      <c r="J107" s="0" t="s">
        <v>406</v>
      </c>
    </row>
    <row r="108" customFormat="false" ht="12.75" hidden="false" customHeight="false" outlineLevel="0" collapsed="false">
      <c r="A108" s="1" t="s">
        <v>403</v>
      </c>
      <c r="B108" s="0" t="s">
        <v>407</v>
      </c>
      <c r="C108" s="8" t="n">
        <v>27827</v>
      </c>
      <c r="D108" s="0" t="s">
        <v>178</v>
      </c>
      <c r="E108" s="2" t="n">
        <v>2</v>
      </c>
      <c r="F108" s="3" t="s">
        <v>408</v>
      </c>
      <c r="G108" s="3" t="s">
        <v>180</v>
      </c>
      <c r="H108" s="0" t="s">
        <v>403</v>
      </c>
      <c r="I108" s="2" t="s">
        <v>178</v>
      </c>
      <c r="J108" s="0" t="s">
        <v>409</v>
      </c>
    </row>
    <row r="109" customFormat="false" ht="12.75" hidden="false" customHeight="false" outlineLevel="0" collapsed="false">
      <c r="A109" s="1" t="s">
        <v>202</v>
      </c>
      <c r="B109" s="0" t="s">
        <v>410</v>
      </c>
      <c r="C109" s="8" t="n">
        <v>27005</v>
      </c>
      <c r="D109" s="0" t="s">
        <v>169</v>
      </c>
      <c r="E109" s="2" t="n">
        <v>4</v>
      </c>
      <c r="F109" s="3" t="s">
        <v>411</v>
      </c>
      <c r="G109" s="3" t="s">
        <v>353</v>
      </c>
      <c r="H109" s="0" t="s">
        <v>403</v>
      </c>
      <c r="I109" s="2" t="s">
        <v>169</v>
      </c>
      <c r="J109" s="0" t="s">
        <v>412</v>
      </c>
    </row>
    <row r="110" customFormat="false" ht="12.75" hidden="false" customHeight="false" outlineLevel="0" collapsed="false">
      <c r="A110" s="1" t="s">
        <v>413</v>
      </c>
      <c r="B110" s="0" t="s">
        <v>414</v>
      </c>
      <c r="C110" s="8" t="n">
        <v>28101</v>
      </c>
      <c r="D110" s="0" t="s">
        <v>178</v>
      </c>
      <c r="E110" s="2" t="n">
        <v>1</v>
      </c>
      <c r="F110" s="3" t="s">
        <v>415</v>
      </c>
      <c r="G110" s="3" t="s">
        <v>416</v>
      </c>
      <c r="H110" s="1" t="s">
        <v>413</v>
      </c>
      <c r="I110" s="2" t="s">
        <v>178</v>
      </c>
      <c r="J110" s="2" t="s">
        <v>303</v>
      </c>
    </row>
    <row r="111" customFormat="false" ht="12.75" hidden="false" customHeight="false" outlineLevel="0" collapsed="false">
      <c r="A111" s="1" t="s">
        <v>403</v>
      </c>
      <c r="B111" s="0" t="s">
        <v>417</v>
      </c>
      <c r="C111" s="8" t="n">
        <v>26536</v>
      </c>
      <c r="D111" s="0" t="s">
        <v>12</v>
      </c>
      <c r="E111" s="2" t="n">
        <v>3</v>
      </c>
      <c r="F111" s="3" t="s">
        <v>418</v>
      </c>
      <c r="G111" s="3" t="s">
        <v>14</v>
      </c>
      <c r="H111" s="0" t="s">
        <v>403</v>
      </c>
      <c r="I111" s="2" t="s">
        <v>12</v>
      </c>
      <c r="J111" s="0" t="s">
        <v>419</v>
      </c>
    </row>
    <row r="112" customFormat="false" ht="12.75" hidden="false" customHeight="false" outlineLevel="0" collapsed="false">
      <c r="A112" s="1" t="s">
        <v>192</v>
      </c>
      <c r="B112" s="0" t="s">
        <v>420</v>
      </c>
      <c r="C112" s="8" t="n">
        <v>29296</v>
      </c>
      <c r="D112" s="0" t="s">
        <v>53</v>
      </c>
      <c r="E112" s="2" t="n">
        <v>3</v>
      </c>
      <c r="F112" s="3" t="s">
        <v>421</v>
      </c>
      <c r="G112" s="3" t="s">
        <v>422</v>
      </c>
      <c r="H112" s="0" t="s">
        <v>192</v>
      </c>
      <c r="I112" s="2" t="s">
        <v>53</v>
      </c>
      <c r="J112" s="0" t="s">
        <v>423</v>
      </c>
    </row>
    <row r="113" customFormat="false" ht="12.75" hidden="false" customHeight="false" outlineLevel="0" collapsed="false">
      <c r="A113" s="1" t="s">
        <v>206</v>
      </c>
      <c r="B113" s="0" t="s">
        <v>424</v>
      </c>
      <c r="C113" s="8" t="n">
        <v>27353</v>
      </c>
      <c r="D113" s="0" t="s">
        <v>17</v>
      </c>
      <c r="E113" s="2" t="n">
        <v>5</v>
      </c>
      <c r="F113" s="3" t="s">
        <v>425</v>
      </c>
      <c r="G113" s="3" t="s">
        <v>426</v>
      </c>
      <c r="H113" s="1" t="s">
        <v>206</v>
      </c>
      <c r="I113" s="2" t="s">
        <v>17</v>
      </c>
      <c r="J113" s="2" t="s">
        <v>210</v>
      </c>
    </row>
    <row r="114" customFormat="false" ht="12.75" hidden="false" customHeight="false" outlineLevel="0" collapsed="false">
      <c r="A114" s="1" t="s">
        <v>202</v>
      </c>
      <c r="B114" s="0" t="s">
        <v>427</v>
      </c>
      <c r="C114" s="8" t="n">
        <v>26862</v>
      </c>
      <c r="D114" s="0" t="s">
        <v>82</v>
      </c>
      <c r="E114" s="2" t="n">
        <v>5</v>
      </c>
      <c r="F114" s="3" t="s">
        <v>428</v>
      </c>
      <c r="G114" s="3" t="s">
        <v>84</v>
      </c>
      <c r="H114" s="0" t="s">
        <v>202</v>
      </c>
      <c r="I114" s="2" t="s">
        <v>82</v>
      </c>
      <c r="J114" s="0" t="s">
        <v>429</v>
      </c>
    </row>
    <row r="115" customFormat="false" ht="12.75" hidden="false" customHeight="false" outlineLevel="0" collapsed="false">
      <c r="A115" s="1" t="s">
        <v>206</v>
      </c>
      <c r="B115" s="0" t="s">
        <v>430</v>
      </c>
      <c r="C115" s="8" t="n">
        <v>27927</v>
      </c>
      <c r="D115" s="0" t="s">
        <v>104</v>
      </c>
      <c r="E115" s="2" t="n">
        <v>6</v>
      </c>
      <c r="F115" s="3" t="s">
        <v>210</v>
      </c>
      <c r="G115" s="3" t="s">
        <v>431</v>
      </c>
      <c r="H115" s="1" t="s">
        <v>432</v>
      </c>
      <c r="I115" s="2" t="s">
        <v>104</v>
      </c>
      <c r="J115" s="2" t="s">
        <v>300</v>
      </c>
    </row>
    <row r="116" customFormat="false" ht="12.75" hidden="false" customHeight="false" outlineLevel="0" collapsed="false">
      <c r="A116" s="1" t="s">
        <v>206</v>
      </c>
      <c r="B116" s="0" t="s">
        <v>433</v>
      </c>
      <c r="C116" s="8" t="n">
        <v>27661</v>
      </c>
      <c r="D116" s="0" t="s">
        <v>41</v>
      </c>
      <c r="E116" s="2" t="n">
        <v>7</v>
      </c>
      <c r="F116" s="3" t="s">
        <v>303</v>
      </c>
      <c r="G116" s="3" t="s">
        <v>434</v>
      </c>
      <c r="H116" s="1" t="s">
        <v>432</v>
      </c>
      <c r="I116" s="2" t="s">
        <v>41</v>
      </c>
      <c r="J116" s="2" t="s">
        <v>402</v>
      </c>
    </row>
    <row r="117" customFormat="false" ht="12.75" hidden="false" customHeight="false" outlineLevel="0" collapsed="false">
      <c r="A117" s="1" t="s">
        <v>256</v>
      </c>
      <c r="B117" s="0" t="s">
        <v>435</v>
      </c>
      <c r="C117" s="8" t="n">
        <v>29201</v>
      </c>
      <c r="D117" s="0" t="s">
        <v>82</v>
      </c>
      <c r="E117" s="2" t="n">
        <v>3</v>
      </c>
      <c r="F117" s="3" t="s">
        <v>346</v>
      </c>
      <c r="G117" s="3" t="s">
        <v>436</v>
      </c>
      <c r="H117" s="1" t="s">
        <v>437</v>
      </c>
      <c r="I117" s="2" t="s">
        <v>82</v>
      </c>
      <c r="J117" s="2" t="s">
        <v>346</v>
      </c>
    </row>
    <row r="118" customFormat="false" ht="12.75" hidden="false" customHeight="false" outlineLevel="0" collapsed="false">
      <c r="A118" s="1" t="s">
        <v>202</v>
      </c>
      <c r="B118" s="0" t="s">
        <v>438</v>
      </c>
      <c r="C118" s="8" t="n">
        <v>28349</v>
      </c>
      <c r="D118" s="0" t="s">
        <v>178</v>
      </c>
      <c r="E118" s="2" t="n">
        <v>6</v>
      </c>
      <c r="F118" s="3" t="s">
        <v>439</v>
      </c>
      <c r="G118" s="3" t="s">
        <v>180</v>
      </c>
      <c r="H118" s="0" t="s">
        <v>202</v>
      </c>
      <c r="I118" s="2" t="s">
        <v>178</v>
      </c>
      <c r="J118" s="0" t="s">
        <v>440</v>
      </c>
    </row>
    <row r="119" customFormat="false" ht="12.75" hidden="false" customHeight="false" outlineLevel="0" collapsed="false">
      <c r="A119" s="1" t="s">
        <v>413</v>
      </c>
      <c r="B119" s="0" t="s">
        <v>441</v>
      </c>
      <c r="C119" s="8" t="n">
        <v>27548</v>
      </c>
      <c r="D119" s="0" t="s">
        <v>38</v>
      </c>
      <c r="E119" s="2" t="n">
        <v>2</v>
      </c>
      <c r="F119" s="3" t="s">
        <v>303</v>
      </c>
      <c r="G119" s="3" t="s">
        <v>442</v>
      </c>
      <c r="H119" s="1"/>
      <c r="I119" s="2"/>
      <c r="J119" s="2"/>
    </row>
    <row r="120" customFormat="false" ht="12.75" hidden="false" customHeight="false" outlineLevel="0" collapsed="false">
      <c r="A120" s="1" t="s">
        <v>443</v>
      </c>
      <c r="B120" s="0" t="s">
        <v>444</v>
      </c>
      <c r="C120" s="8" t="n">
        <v>26191</v>
      </c>
      <c r="D120" s="0" t="s">
        <v>57</v>
      </c>
      <c r="E120" s="2" t="n">
        <v>1</v>
      </c>
      <c r="F120" s="3" t="s">
        <v>208</v>
      </c>
      <c r="G120" s="3" t="s">
        <v>445</v>
      </c>
      <c r="H120" s="1" t="s">
        <v>443</v>
      </c>
      <c r="I120" s="2" t="s">
        <v>57</v>
      </c>
      <c r="J120" s="2" t="s">
        <v>210</v>
      </c>
    </row>
    <row r="121" customFormat="false" ht="12.75" hidden="false" customHeight="false" outlineLevel="0" collapsed="false">
      <c r="A121" s="1" t="s">
        <v>323</v>
      </c>
      <c r="B121" s="0" t="s">
        <v>446</v>
      </c>
      <c r="C121" s="8" t="n">
        <v>26258</v>
      </c>
      <c r="D121" s="0" t="s">
        <v>104</v>
      </c>
      <c r="E121" s="2" t="n">
        <v>3</v>
      </c>
      <c r="F121" s="3" t="s">
        <v>275</v>
      </c>
      <c r="G121" s="3" t="s">
        <v>447</v>
      </c>
      <c r="H121" s="1" t="s">
        <v>323</v>
      </c>
      <c r="I121" s="2" t="s">
        <v>104</v>
      </c>
      <c r="J121" s="2" t="s">
        <v>448</v>
      </c>
    </row>
    <row r="122" customFormat="false" ht="12.75" hidden="false" customHeight="false" outlineLevel="0" collapsed="false">
      <c r="A122" s="1" t="s">
        <v>202</v>
      </c>
      <c r="B122" s="0" t="s">
        <v>449</v>
      </c>
      <c r="C122" s="8" t="n">
        <v>29299</v>
      </c>
      <c r="D122" s="0" t="s">
        <v>72</v>
      </c>
      <c r="E122" s="2" t="n">
        <v>7</v>
      </c>
      <c r="F122" s="3" t="s">
        <v>450</v>
      </c>
      <c r="G122" s="3" t="s">
        <v>451</v>
      </c>
      <c r="H122" s="0" t="s">
        <v>202</v>
      </c>
      <c r="I122" s="2" t="s">
        <v>72</v>
      </c>
      <c r="J122" s="0" t="s">
        <v>452</v>
      </c>
    </row>
    <row r="123" customFormat="false" ht="12.75" hidden="false" customHeight="false" outlineLevel="0" collapsed="false">
      <c r="A123" s="1" t="s">
        <v>206</v>
      </c>
      <c r="B123" s="0" t="s">
        <v>453</v>
      </c>
      <c r="C123" s="8" t="n">
        <v>27937</v>
      </c>
      <c r="D123" s="0" t="s">
        <v>62</v>
      </c>
      <c r="E123" s="2" t="n">
        <v>8</v>
      </c>
      <c r="F123" s="3" t="s">
        <v>454</v>
      </c>
      <c r="G123" s="3" t="s">
        <v>455</v>
      </c>
      <c r="H123" s="1" t="s">
        <v>206</v>
      </c>
      <c r="I123" s="2" t="s">
        <v>62</v>
      </c>
      <c r="J123" s="2" t="s">
        <v>454</v>
      </c>
    </row>
    <row r="124" customFormat="false" ht="12.75" hidden="false" customHeight="false" outlineLevel="0" collapsed="false">
      <c r="A124" s="11" t="s">
        <v>288</v>
      </c>
      <c r="B124" s="0" t="s">
        <v>456</v>
      </c>
      <c r="C124" s="8" t="n">
        <v>28534</v>
      </c>
      <c r="D124" s="0" t="s">
        <v>188</v>
      </c>
      <c r="E124" s="2" t="n">
        <v>5</v>
      </c>
      <c r="F124" s="3" t="s">
        <v>346</v>
      </c>
      <c r="G124" s="3" t="s">
        <v>457</v>
      </c>
      <c r="H124" s="1" t="s">
        <v>288</v>
      </c>
      <c r="I124" s="2" t="s">
        <v>188</v>
      </c>
      <c r="J124" s="2" t="n">
        <v>6</v>
      </c>
    </row>
    <row r="125" customFormat="false" ht="12.75" hidden="false" customHeight="false" outlineLevel="0" collapsed="false">
      <c r="A125" s="12" t="s">
        <v>334</v>
      </c>
      <c r="B125" s="0" t="s">
        <v>458</v>
      </c>
      <c r="C125" s="8" t="n">
        <v>28285</v>
      </c>
      <c r="D125" s="0" t="s">
        <v>188</v>
      </c>
      <c r="E125" s="2" t="n">
        <v>2</v>
      </c>
      <c r="F125" s="3" t="s">
        <v>459</v>
      </c>
      <c r="G125" s="3" t="s">
        <v>460</v>
      </c>
      <c r="H125" s="1" t="s">
        <v>334</v>
      </c>
      <c r="I125" s="2" t="s">
        <v>188</v>
      </c>
      <c r="J125" s="2" t="s">
        <v>210</v>
      </c>
    </row>
    <row r="126" customFormat="false" ht="12.75" hidden="false" customHeight="false" outlineLevel="0" collapsed="false">
      <c r="A126" s="12" t="s">
        <v>461</v>
      </c>
      <c r="B126" s="0" t="s">
        <v>462</v>
      </c>
      <c r="C126" s="8" t="n">
        <v>28118</v>
      </c>
      <c r="D126" s="0" t="s">
        <v>104</v>
      </c>
      <c r="E126" s="2" t="n">
        <v>3</v>
      </c>
      <c r="F126" s="3" t="s">
        <v>454</v>
      </c>
      <c r="G126" s="3" t="s">
        <v>463</v>
      </c>
      <c r="H126" s="1" t="s">
        <v>464</v>
      </c>
      <c r="I126" s="2" t="s">
        <v>104</v>
      </c>
      <c r="J126" s="2" t="s">
        <v>465</v>
      </c>
    </row>
    <row r="127" customFormat="false" ht="12.75" hidden="false" customHeight="false" outlineLevel="0" collapsed="false">
      <c r="A127" s="1" t="s">
        <v>334</v>
      </c>
      <c r="B127" s="0" t="s">
        <v>466</v>
      </c>
      <c r="C127" s="8" t="n">
        <v>27964</v>
      </c>
      <c r="D127" s="0" t="s">
        <v>27</v>
      </c>
      <c r="E127" s="2" t="n">
        <v>4</v>
      </c>
      <c r="F127" s="3" t="s">
        <v>467</v>
      </c>
      <c r="G127" s="3" t="s">
        <v>468</v>
      </c>
      <c r="H127" s="1" t="s">
        <v>334</v>
      </c>
      <c r="I127" s="2" t="s">
        <v>27</v>
      </c>
      <c r="J127" s="2" t="s">
        <v>303</v>
      </c>
    </row>
    <row r="128" customFormat="false" ht="12.75" hidden="false" customHeight="false" outlineLevel="0" collapsed="false">
      <c r="A128" s="1" t="s">
        <v>334</v>
      </c>
      <c r="B128" s="0" t="s">
        <v>469</v>
      </c>
      <c r="C128" s="8" t="n">
        <v>27595</v>
      </c>
      <c r="D128" s="0" t="s">
        <v>57</v>
      </c>
      <c r="E128" s="2" t="n">
        <v>5</v>
      </c>
      <c r="F128" s="3" t="s">
        <v>303</v>
      </c>
      <c r="G128" s="3" t="s">
        <v>470</v>
      </c>
      <c r="H128" s="1" t="s">
        <v>334</v>
      </c>
      <c r="I128" s="2" t="s">
        <v>57</v>
      </c>
      <c r="J128" s="2" t="s">
        <v>471</v>
      </c>
    </row>
    <row r="129" customFormat="false" ht="12.75" hidden="false" customHeight="false" outlineLevel="0" collapsed="false">
      <c r="A129" s="1" t="s">
        <v>413</v>
      </c>
      <c r="B129" s="0" t="s">
        <v>472</v>
      </c>
      <c r="C129" s="8" t="n">
        <v>27882</v>
      </c>
      <c r="D129" s="0" t="s">
        <v>77</v>
      </c>
      <c r="E129" s="2" t="n">
        <v>3</v>
      </c>
      <c r="F129" s="3" t="s">
        <v>454</v>
      </c>
      <c r="G129" s="3" t="s">
        <v>473</v>
      </c>
      <c r="H129" s="1" t="s">
        <v>474</v>
      </c>
      <c r="I129" s="2" t="s">
        <v>77</v>
      </c>
      <c r="J129" s="2" t="s">
        <v>315</v>
      </c>
    </row>
    <row r="130" customFormat="false" ht="12.75" hidden="false" customHeight="false" outlineLevel="0" collapsed="false">
      <c r="A130" s="1" t="s">
        <v>413</v>
      </c>
      <c r="B130" s="0" t="s">
        <v>475</v>
      </c>
      <c r="C130" s="8" t="n">
        <v>27849</v>
      </c>
      <c r="D130" s="0" t="s">
        <v>17</v>
      </c>
      <c r="E130" s="2" t="n">
        <v>4</v>
      </c>
      <c r="F130" s="3" t="s">
        <v>454</v>
      </c>
      <c r="G130" s="3" t="s">
        <v>476</v>
      </c>
      <c r="H130" s="1" t="s">
        <v>477</v>
      </c>
      <c r="I130" s="2" t="s">
        <v>17</v>
      </c>
      <c r="J130" s="2" t="s">
        <v>478</v>
      </c>
    </row>
    <row r="131" customFormat="false" ht="12.75" hidden="false" customHeight="false" outlineLevel="0" collapsed="false">
      <c r="A131" s="1" t="s">
        <v>443</v>
      </c>
      <c r="B131" s="0" t="s">
        <v>479</v>
      </c>
      <c r="C131" s="8" t="n">
        <v>26134</v>
      </c>
      <c r="D131" s="0" t="s">
        <v>169</v>
      </c>
      <c r="E131" s="2" t="n">
        <v>2</v>
      </c>
      <c r="F131" s="3" t="s">
        <v>208</v>
      </c>
      <c r="G131" s="3" t="s">
        <v>480</v>
      </c>
      <c r="H131" s="1" t="s">
        <v>443</v>
      </c>
      <c r="I131" s="2" t="s">
        <v>104</v>
      </c>
      <c r="J131" s="2" t="s">
        <v>467</v>
      </c>
    </row>
    <row r="132" customFormat="false" ht="12.75" hidden="false" customHeight="false" outlineLevel="0" collapsed="false">
      <c r="A132" s="1" t="s">
        <v>481</v>
      </c>
      <c r="B132" s="0" t="s">
        <v>482</v>
      </c>
      <c r="C132" s="8" t="n">
        <v>26905</v>
      </c>
      <c r="D132" s="0" t="s">
        <v>17</v>
      </c>
      <c r="E132" s="2" t="n">
        <v>3</v>
      </c>
      <c r="F132" s="3" t="s">
        <v>483</v>
      </c>
      <c r="G132" s="3" t="s">
        <v>484</v>
      </c>
      <c r="H132" s="1" t="s">
        <v>443</v>
      </c>
      <c r="I132" s="2" t="s">
        <v>17</v>
      </c>
      <c r="J132" s="2" t="s">
        <v>478</v>
      </c>
    </row>
    <row r="133" customFormat="false" ht="12.75" hidden="false" customHeight="false" outlineLevel="0" collapsed="false">
      <c r="A133" s="1" t="s">
        <v>443</v>
      </c>
      <c r="B133" s="0" t="s">
        <v>485</v>
      </c>
      <c r="C133" s="8" t="n">
        <v>27778</v>
      </c>
      <c r="D133" s="0" t="s">
        <v>116</v>
      </c>
      <c r="E133" s="2" t="n">
        <v>4</v>
      </c>
      <c r="F133" s="3" t="s">
        <v>454</v>
      </c>
      <c r="G133" s="3" t="s">
        <v>486</v>
      </c>
      <c r="H133" s="1" t="s">
        <v>443</v>
      </c>
      <c r="I133" s="2" t="s">
        <v>116</v>
      </c>
      <c r="J133" s="2" t="s">
        <v>402</v>
      </c>
    </row>
    <row r="134" customFormat="false" ht="12.75" hidden="false" customHeight="false" outlineLevel="0" collapsed="false">
      <c r="A134" s="1" t="s">
        <v>206</v>
      </c>
      <c r="B134" s="0" t="s">
        <v>487</v>
      </c>
      <c r="C134" s="8" t="n">
        <v>25676</v>
      </c>
      <c r="D134" s="0" t="s">
        <v>57</v>
      </c>
      <c r="E134" s="2" t="n">
        <v>9</v>
      </c>
      <c r="F134" s="3" t="s">
        <v>208</v>
      </c>
      <c r="G134" s="3" t="s">
        <v>488</v>
      </c>
      <c r="H134" s="1" t="s">
        <v>206</v>
      </c>
      <c r="I134" s="2" t="s">
        <v>41</v>
      </c>
      <c r="J134" s="2" t="s">
        <v>303</v>
      </c>
    </row>
    <row r="135" customFormat="false" ht="12.75" hidden="false" customHeight="false" outlineLevel="0" collapsed="false">
      <c r="A135" s="1" t="s">
        <v>432</v>
      </c>
      <c r="B135" s="0" t="s">
        <v>489</v>
      </c>
      <c r="C135" s="8" t="n">
        <v>28708</v>
      </c>
      <c r="D135" s="0" t="s">
        <v>178</v>
      </c>
      <c r="E135" s="2" t="n">
        <v>1</v>
      </c>
      <c r="F135" s="3" t="s">
        <v>454</v>
      </c>
      <c r="G135" s="3" t="s">
        <v>490</v>
      </c>
      <c r="H135" s="1" t="s">
        <v>432</v>
      </c>
      <c r="I135" s="2" t="s">
        <v>178</v>
      </c>
      <c r="J135" s="2" t="s">
        <v>227</v>
      </c>
    </row>
    <row r="136" customFormat="false" ht="12.75" hidden="false" customHeight="false" outlineLevel="0" collapsed="false">
      <c r="A136" s="1" t="s">
        <v>323</v>
      </c>
      <c r="B136" s="0" t="s">
        <v>491</v>
      </c>
      <c r="C136" s="8" t="n">
        <v>26723</v>
      </c>
      <c r="D136" s="0" t="s">
        <v>112</v>
      </c>
      <c r="E136" s="2" t="n">
        <v>4</v>
      </c>
      <c r="F136" s="3" t="s">
        <v>224</v>
      </c>
      <c r="G136" s="3" t="s">
        <v>492</v>
      </c>
      <c r="H136" s="1" t="s">
        <v>373</v>
      </c>
      <c r="I136" s="2" t="s">
        <v>87</v>
      </c>
      <c r="J136" s="2" t="s">
        <v>210</v>
      </c>
    </row>
    <row r="137" customFormat="false" ht="12.75" hidden="false" customHeight="false" outlineLevel="0" collapsed="false">
      <c r="A137" s="1" t="s">
        <v>211</v>
      </c>
      <c r="B137" s="0" t="s">
        <v>493</v>
      </c>
      <c r="C137" s="8" t="n">
        <v>26869</v>
      </c>
      <c r="D137" s="0" t="s">
        <v>383</v>
      </c>
      <c r="E137" s="2" t="n">
        <v>4</v>
      </c>
      <c r="F137" s="3" t="s">
        <v>467</v>
      </c>
      <c r="G137" s="3" t="s">
        <v>494</v>
      </c>
      <c r="H137" s="1" t="s">
        <v>211</v>
      </c>
      <c r="I137" s="2" t="s">
        <v>87</v>
      </c>
      <c r="J137" s="2" t="s">
        <v>376</v>
      </c>
    </row>
    <row r="138" customFormat="false" ht="12.75" hidden="false" customHeight="false" outlineLevel="0" collapsed="false">
      <c r="A138" s="1" t="s">
        <v>295</v>
      </c>
      <c r="B138" s="0" t="s">
        <v>495</v>
      </c>
      <c r="C138" s="8" t="n">
        <v>28744</v>
      </c>
      <c r="D138" s="0" t="s">
        <v>53</v>
      </c>
      <c r="E138" s="2" t="n">
        <v>2</v>
      </c>
      <c r="F138" s="3" t="s">
        <v>346</v>
      </c>
      <c r="G138" s="3" t="s">
        <v>496</v>
      </c>
      <c r="J138" s="2"/>
    </row>
    <row r="139" customFormat="false" ht="12.75" hidden="false" customHeight="false" outlineLevel="0" collapsed="false">
      <c r="A139" s="1" t="s">
        <v>295</v>
      </c>
      <c r="B139" s="0" t="s">
        <v>497</v>
      </c>
      <c r="C139" s="8" t="n">
        <v>26982</v>
      </c>
      <c r="D139" s="0" t="s">
        <v>32</v>
      </c>
      <c r="E139" s="2" t="n">
        <v>3</v>
      </c>
      <c r="F139" s="3" t="s">
        <v>217</v>
      </c>
      <c r="G139" s="3" t="s">
        <v>498</v>
      </c>
      <c r="H139" s="1" t="s">
        <v>295</v>
      </c>
      <c r="I139" s="2" t="s">
        <v>32</v>
      </c>
      <c r="J139" s="2" t="s">
        <v>201</v>
      </c>
    </row>
    <row r="140" customFormat="false" ht="12.75" hidden="false" customHeight="false" outlineLevel="0" collapsed="false">
      <c r="A140" s="1" t="s">
        <v>373</v>
      </c>
      <c r="B140" s="0" t="s">
        <v>499</v>
      </c>
      <c r="C140" s="8" t="n">
        <v>26325</v>
      </c>
      <c r="D140" s="0" t="s">
        <v>169</v>
      </c>
      <c r="E140" s="2" t="n">
        <v>5</v>
      </c>
      <c r="F140" s="3" t="s">
        <v>262</v>
      </c>
      <c r="G140" s="3" t="s">
        <v>500</v>
      </c>
      <c r="H140" s="1" t="s">
        <v>373</v>
      </c>
      <c r="I140" s="2" t="s">
        <v>169</v>
      </c>
      <c r="J140" s="2" t="s">
        <v>467</v>
      </c>
    </row>
    <row r="141" customFormat="false" ht="12.75" hidden="false" customHeight="false" outlineLevel="0" collapsed="false">
      <c r="A141" s="1" t="s">
        <v>278</v>
      </c>
      <c r="B141" s="0" t="s">
        <v>501</v>
      </c>
      <c r="C141" s="8" t="n">
        <v>25761</v>
      </c>
      <c r="D141" s="0" t="s">
        <v>72</v>
      </c>
      <c r="E141" s="2" t="n">
        <v>5</v>
      </c>
      <c r="F141" s="3" t="s">
        <v>502</v>
      </c>
      <c r="G141" s="3" t="s">
        <v>503</v>
      </c>
      <c r="H141" s="1" t="s">
        <v>278</v>
      </c>
      <c r="I141" s="2" t="s">
        <v>72</v>
      </c>
      <c r="J141" s="2" t="s">
        <v>504</v>
      </c>
    </row>
    <row r="142" customFormat="false" ht="12.75" hidden="false" customHeight="false" outlineLevel="0" collapsed="false">
      <c r="A142" s="1" t="s">
        <v>200</v>
      </c>
      <c r="B142" s="0" t="s">
        <v>505</v>
      </c>
      <c r="C142" s="8" t="n">
        <v>28707</v>
      </c>
      <c r="D142" s="0" t="s">
        <v>104</v>
      </c>
      <c r="E142" s="2" t="n">
        <v>8</v>
      </c>
      <c r="F142" s="3" t="s">
        <v>346</v>
      </c>
      <c r="G142" s="3" t="s">
        <v>506</v>
      </c>
      <c r="H142" s="1" t="s">
        <v>200</v>
      </c>
      <c r="I142" s="2" t="s">
        <v>104</v>
      </c>
      <c r="J142" s="2" t="s">
        <v>507</v>
      </c>
    </row>
    <row r="143" customFormat="false" ht="12.75" hidden="false" customHeight="false" outlineLevel="0" collapsed="false">
      <c r="A143" s="1" t="s">
        <v>295</v>
      </c>
      <c r="B143" s="0" t="s">
        <v>508</v>
      </c>
      <c r="C143" s="8" t="n">
        <v>27721</v>
      </c>
      <c r="D143" s="0" t="s">
        <v>169</v>
      </c>
      <c r="E143" s="2" t="n">
        <v>4</v>
      </c>
      <c r="F143" s="3" t="s">
        <v>201</v>
      </c>
      <c r="G143" s="3" t="s">
        <v>509</v>
      </c>
      <c r="H143" s="1" t="s">
        <v>295</v>
      </c>
      <c r="I143" s="2" t="s">
        <v>188</v>
      </c>
      <c r="J143" s="2" t="s">
        <v>346</v>
      </c>
    </row>
    <row r="144" customFormat="false" ht="12.75" hidden="false" customHeight="false" outlineLevel="0" collapsed="false">
      <c r="A144" s="1" t="s">
        <v>295</v>
      </c>
      <c r="B144" s="0" t="s">
        <v>510</v>
      </c>
      <c r="C144" s="8" t="n">
        <v>27618</v>
      </c>
      <c r="D144" s="0" t="s">
        <v>87</v>
      </c>
      <c r="E144" s="2" t="n">
        <v>5</v>
      </c>
      <c r="F144" s="3" t="s">
        <v>201</v>
      </c>
      <c r="G144" s="3" t="s">
        <v>511</v>
      </c>
      <c r="H144" s="1" t="s">
        <v>295</v>
      </c>
      <c r="I144" s="2" t="s">
        <v>87</v>
      </c>
      <c r="J144" s="2" t="s">
        <v>346</v>
      </c>
    </row>
    <row r="145" customFormat="false" ht="12.75" hidden="false" customHeight="false" outlineLevel="0" collapsed="false">
      <c r="A145" s="1" t="s">
        <v>432</v>
      </c>
      <c r="B145" s="0" t="s">
        <v>512</v>
      </c>
      <c r="C145" s="8" t="n">
        <v>25976</v>
      </c>
      <c r="D145" s="0" t="s">
        <v>152</v>
      </c>
      <c r="E145" s="2" t="n">
        <v>2</v>
      </c>
      <c r="F145" s="3" t="s">
        <v>513</v>
      </c>
      <c r="G145" s="3" t="s">
        <v>514</v>
      </c>
      <c r="H145" s="1" t="s">
        <v>432</v>
      </c>
      <c r="I145" s="2" t="s">
        <v>152</v>
      </c>
      <c r="J145" s="2" t="s">
        <v>210</v>
      </c>
    </row>
    <row r="146" customFormat="false" ht="12.75" hidden="false" customHeight="false" outlineLevel="0" collapsed="false">
      <c r="A146" s="1" t="s">
        <v>256</v>
      </c>
      <c r="B146" s="0" t="s">
        <v>515</v>
      </c>
      <c r="C146" s="8" t="n">
        <v>29021</v>
      </c>
      <c r="D146" s="0" t="s">
        <v>104</v>
      </c>
      <c r="E146" s="2" t="n">
        <v>4</v>
      </c>
      <c r="F146" s="3" t="s">
        <v>346</v>
      </c>
      <c r="G146" s="3" t="s">
        <v>516</v>
      </c>
      <c r="H146" s="1" t="s">
        <v>517</v>
      </c>
      <c r="I146" s="2" t="s">
        <v>104</v>
      </c>
      <c r="J146" s="2" t="s">
        <v>507</v>
      </c>
    </row>
    <row r="147" customFormat="false" ht="12.75" hidden="false" customHeight="false" outlineLevel="0" collapsed="false">
      <c r="A147" s="1" t="s">
        <v>256</v>
      </c>
      <c r="B147" s="0" t="s">
        <v>518</v>
      </c>
      <c r="C147" s="8" t="n">
        <v>28878</v>
      </c>
      <c r="D147" s="0" t="s">
        <v>72</v>
      </c>
      <c r="E147" s="2" t="n">
        <v>5</v>
      </c>
      <c r="F147" s="3" t="s">
        <v>346</v>
      </c>
      <c r="G147" s="3" t="s">
        <v>519</v>
      </c>
      <c r="H147" s="1" t="s">
        <v>517</v>
      </c>
      <c r="I147" s="2" t="s">
        <v>72</v>
      </c>
      <c r="J147" s="2" t="s">
        <v>507</v>
      </c>
    </row>
    <row r="148" customFormat="false" ht="12.75" hidden="false" customHeight="false" outlineLevel="0" collapsed="false">
      <c r="A148" s="11" t="s">
        <v>520</v>
      </c>
      <c r="B148" s="0" t="s">
        <v>521</v>
      </c>
      <c r="C148" s="8" t="n">
        <v>28267</v>
      </c>
      <c r="D148" s="0" t="s">
        <v>99</v>
      </c>
      <c r="E148" s="2" t="n">
        <v>6</v>
      </c>
      <c r="F148" s="3" t="s">
        <v>522</v>
      </c>
      <c r="G148" s="3" t="s">
        <v>523</v>
      </c>
      <c r="H148" s="1" t="s">
        <v>517</v>
      </c>
      <c r="I148" s="2" t="s">
        <v>99</v>
      </c>
      <c r="J148" s="2" t="s">
        <v>296</v>
      </c>
    </row>
    <row r="149" customFormat="false" ht="12.75" hidden="false" customHeight="false" outlineLevel="0" collapsed="false">
      <c r="A149" s="1" t="s">
        <v>256</v>
      </c>
      <c r="B149" s="0" t="s">
        <v>524</v>
      </c>
      <c r="C149" s="8" t="n">
        <v>27026</v>
      </c>
      <c r="D149" s="0" t="s">
        <v>17</v>
      </c>
      <c r="E149" s="2" t="n">
        <v>7</v>
      </c>
      <c r="F149" s="3" t="s">
        <v>217</v>
      </c>
      <c r="G149" s="3" t="s">
        <v>525</v>
      </c>
      <c r="H149" s="1" t="s">
        <v>256</v>
      </c>
      <c r="I149" s="2" t="s">
        <v>17</v>
      </c>
      <c r="J149" s="2" t="s">
        <v>346</v>
      </c>
    </row>
    <row r="150" customFormat="false" ht="12.75" hidden="false" customHeight="false" outlineLevel="0" collapsed="false">
      <c r="A150" s="1" t="s">
        <v>323</v>
      </c>
      <c r="B150" s="0" t="s">
        <v>526</v>
      </c>
      <c r="C150" s="8" t="n">
        <v>28124</v>
      </c>
      <c r="D150" s="0" t="s">
        <v>22</v>
      </c>
      <c r="E150" s="2" t="n">
        <v>5</v>
      </c>
      <c r="F150" s="3" t="s">
        <v>527</v>
      </c>
      <c r="G150" s="3" t="s">
        <v>528</v>
      </c>
      <c r="H150" s="1" t="s">
        <v>323</v>
      </c>
      <c r="I150" s="2" t="s">
        <v>22</v>
      </c>
      <c r="J150" s="2" t="s">
        <v>529</v>
      </c>
    </row>
    <row r="151" customFormat="false" ht="12.75" hidden="false" customHeight="false" outlineLevel="0" collapsed="false">
      <c r="A151" s="1" t="s">
        <v>432</v>
      </c>
      <c r="B151" s="0" t="s">
        <v>530</v>
      </c>
      <c r="C151" s="8" t="n">
        <v>27787</v>
      </c>
      <c r="D151" s="0" t="s">
        <v>124</v>
      </c>
      <c r="E151" s="2" t="n">
        <v>3</v>
      </c>
      <c r="F151" s="3" t="s">
        <v>454</v>
      </c>
      <c r="G151" s="3" t="s">
        <v>531</v>
      </c>
      <c r="H151" s="1" t="s">
        <v>432</v>
      </c>
      <c r="I151" s="2" t="s">
        <v>124</v>
      </c>
      <c r="J151" s="2" t="s">
        <v>402</v>
      </c>
    </row>
    <row r="152" customFormat="false" ht="12.75" hidden="false" customHeight="false" outlineLevel="0" collapsed="false">
      <c r="A152" s="1" t="s">
        <v>192</v>
      </c>
      <c r="B152" s="0" t="s">
        <v>532</v>
      </c>
      <c r="C152" s="8" t="n">
        <v>28239</v>
      </c>
      <c r="D152" s="0" t="s">
        <v>112</v>
      </c>
      <c r="E152" s="2" t="n">
        <v>4</v>
      </c>
      <c r="F152" s="3" t="s">
        <v>533</v>
      </c>
      <c r="G152" s="3" t="s">
        <v>534</v>
      </c>
      <c r="H152" s="1"/>
      <c r="I152" s="2"/>
      <c r="J152" s="2"/>
    </row>
    <row r="153" customFormat="false" ht="12.75" hidden="false" customHeight="false" outlineLevel="0" collapsed="false">
      <c r="A153" s="1" t="s">
        <v>200</v>
      </c>
      <c r="B153" s="0" t="s">
        <v>535</v>
      </c>
      <c r="C153" s="8" t="n">
        <v>26496</v>
      </c>
      <c r="D153" s="0" t="s">
        <v>112</v>
      </c>
      <c r="E153" s="2" t="n">
        <v>9</v>
      </c>
      <c r="F153" s="3" t="s">
        <v>217</v>
      </c>
      <c r="G153" s="3" t="s">
        <v>536</v>
      </c>
      <c r="H153" s="1" t="s">
        <v>200</v>
      </c>
      <c r="I153" s="2" t="s">
        <v>116</v>
      </c>
      <c r="J153" s="2" t="s">
        <v>201</v>
      </c>
    </row>
    <row r="154" customFormat="false" ht="12.75" hidden="false" customHeight="false" outlineLevel="0" collapsed="false">
      <c r="A154" s="1" t="s">
        <v>295</v>
      </c>
      <c r="B154" s="0" t="s">
        <v>537</v>
      </c>
      <c r="C154" s="8" t="n">
        <v>26201</v>
      </c>
      <c r="D154" s="0" t="s">
        <v>244</v>
      </c>
      <c r="E154" s="2" t="n">
        <v>6</v>
      </c>
      <c r="F154" s="3" t="s">
        <v>217</v>
      </c>
      <c r="G154" s="3" t="s">
        <v>538</v>
      </c>
      <c r="H154" s="1" t="s">
        <v>295</v>
      </c>
      <c r="I154" s="2" t="s">
        <v>244</v>
      </c>
      <c r="J154" s="2" t="s">
        <v>201</v>
      </c>
    </row>
    <row r="155" customFormat="false" ht="12.75" hidden="false" customHeight="false" outlineLevel="0" collapsed="false">
      <c r="A155" s="1" t="s">
        <v>160</v>
      </c>
      <c r="B155" s="0" t="s">
        <v>539</v>
      </c>
      <c r="C155" s="8" t="n">
        <v>28494</v>
      </c>
      <c r="D155" s="0" t="s">
        <v>12</v>
      </c>
      <c r="E155" s="2" t="n">
        <v>2</v>
      </c>
      <c r="F155" s="3" t="s">
        <v>540</v>
      </c>
      <c r="G155" s="3" t="s">
        <v>541</v>
      </c>
      <c r="J155" s="2"/>
    </row>
    <row r="156" customFormat="false" ht="12.75" hidden="false" customHeight="false" outlineLevel="0" collapsed="false">
      <c r="A156" s="1" t="s">
        <v>160</v>
      </c>
      <c r="B156" s="0" t="s">
        <v>542</v>
      </c>
      <c r="C156" s="8" t="n">
        <v>27453</v>
      </c>
      <c r="D156" s="0" t="s">
        <v>269</v>
      </c>
      <c r="E156" s="2" t="n">
        <v>3</v>
      </c>
      <c r="F156" s="3" t="s">
        <v>527</v>
      </c>
      <c r="G156" s="3" t="s">
        <v>543</v>
      </c>
      <c r="H156" s="1" t="s">
        <v>160</v>
      </c>
      <c r="I156" s="2" t="s">
        <v>269</v>
      </c>
      <c r="J156" s="2" t="s">
        <v>544</v>
      </c>
    </row>
    <row r="157" customFormat="false" ht="12.75" hidden="false" customHeight="false" outlineLevel="0" collapsed="false">
      <c r="A157" s="1" t="s">
        <v>160</v>
      </c>
      <c r="B157" s="0" t="s">
        <v>545</v>
      </c>
      <c r="C157" s="8" t="n">
        <v>27944</v>
      </c>
      <c r="D157" s="0" t="s">
        <v>99</v>
      </c>
      <c r="E157" s="2" t="n">
        <v>4</v>
      </c>
      <c r="F157" s="3" t="s">
        <v>454</v>
      </c>
      <c r="G157" s="3" t="s">
        <v>546</v>
      </c>
      <c r="H157" s="1" t="s">
        <v>160</v>
      </c>
      <c r="I157" s="2" t="s">
        <v>99</v>
      </c>
      <c r="J157" s="2" t="s">
        <v>502</v>
      </c>
    </row>
    <row r="158" customFormat="false" ht="12.75" hidden="false" customHeight="false" outlineLevel="0" collapsed="false">
      <c r="A158" s="1" t="s">
        <v>192</v>
      </c>
      <c r="B158" s="0" t="s">
        <v>547</v>
      </c>
      <c r="C158" s="8" t="n">
        <v>29034</v>
      </c>
      <c r="D158" s="0" t="s">
        <v>38</v>
      </c>
      <c r="E158" s="2" t="n">
        <v>5</v>
      </c>
      <c r="F158" s="3" t="s">
        <v>548</v>
      </c>
      <c r="G158" s="3" t="s">
        <v>40</v>
      </c>
      <c r="H158" s="1"/>
      <c r="I158" s="2"/>
      <c r="J158" s="2"/>
    </row>
    <row r="159" customFormat="false" ht="12.75" hidden="false" customHeight="false" outlineLevel="0" collapsed="false">
      <c r="A159" s="1" t="s">
        <v>432</v>
      </c>
      <c r="B159" s="0" t="s">
        <v>549</v>
      </c>
      <c r="C159" s="8" t="n">
        <v>29231</v>
      </c>
      <c r="D159" s="0" t="s">
        <v>82</v>
      </c>
      <c r="E159" s="2" t="n">
        <v>4</v>
      </c>
      <c r="F159" s="3" t="s">
        <v>550</v>
      </c>
      <c r="G159" s="3" t="s">
        <v>551</v>
      </c>
      <c r="H159" s="1"/>
      <c r="I159" s="2"/>
      <c r="J159" s="2"/>
    </row>
    <row r="160" customFormat="false" ht="12.75" hidden="false" customHeight="false" outlineLevel="0" collapsed="false">
      <c r="A160" s="1" t="s">
        <v>432</v>
      </c>
      <c r="B160" s="0" t="s">
        <v>552</v>
      </c>
      <c r="C160" s="8" t="n">
        <v>27586</v>
      </c>
      <c r="D160" s="0" t="s">
        <v>137</v>
      </c>
      <c r="E160" s="2" t="n">
        <v>5</v>
      </c>
      <c r="F160" s="3" t="s">
        <v>454</v>
      </c>
      <c r="G160" s="3" t="s">
        <v>553</v>
      </c>
      <c r="H160" s="1" t="s">
        <v>432</v>
      </c>
      <c r="I160" s="2" t="s">
        <v>137</v>
      </c>
      <c r="J160" s="2" t="s">
        <v>454</v>
      </c>
    </row>
    <row r="161" customFormat="false" ht="12.75" hidden="false" customHeight="false" outlineLevel="0" collapsed="false">
      <c r="A161" s="1" t="s">
        <v>323</v>
      </c>
      <c r="B161" s="0" t="s">
        <v>554</v>
      </c>
      <c r="C161" s="8" t="n">
        <v>27928</v>
      </c>
      <c r="D161" s="0" t="s">
        <v>57</v>
      </c>
      <c r="E161" s="2" t="n">
        <v>6</v>
      </c>
      <c r="F161" s="3" t="s">
        <v>376</v>
      </c>
      <c r="G161" s="3" t="s">
        <v>555</v>
      </c>
      <c r="H161" s="1" t="s">
        <v>323</v>
      </c>
      <c r="I161" s="2" t="s">
        <v>57</v>
      </c>
      <c r="J161" s="2" t="s">
        <v>388</v>
      </c>
    </row>
    <row r="162" customFormat="false" ht="12.75" hidden="false" customHeight="false" outlineLevel="0" collapsed="false">
      <c r="A162" s="1" t="s">
        <v>160</v>
      </c>
      <c r="B162" s="0" t="s">
        <v>556</v>
      </c>
      <c r="C162" s="8" t="n">
        <v>28083</v>
      </c>
      <c r="D162" s="0" t="s">
        <v>41</v>
      </c>
      <c r="E162" s="2" t="n">
        <v>5</v>
      </c>
      <c r="F162" s="3" t="s">
        <v>312</v>
      </c>
      <c r="G162" s="3" t="s">
        <v>557</v>
      </c>
      <c r="H162" s="1" t="s">
        <v>323</v>
      </c>
      <c r="I162" s="2" t="s">
        <v>41</v>
      </c>
      <c r="J162" s="2" t="s">
        <v>558</v>
      </c>
    </row>
    <row r="163" customFormat="false" ht="12.75" hidden="false" customHeight="false" outlineLevel="0" collapsed="false">
      <c r="A163" s="1" t="s">
        <v>373</v>
      </c>
      <c r="B163" s="0" t="s">
        <v>559</v>
      </c>
      <c r="C163" s="8" t="n">
        <v>26702</v>
      </c>
      <c r="D163" s="0" t="s">
        <v>38</v>
      </c>
      <c r="E163" s="2" t="n">
        <v>6</v>
      </c>
      <c r="F163" s="3" t="s">
        <v>266</v>
      </c>
      <c r="G163" s="3" t="s">
        <v>560</v>
      </c>
      <c r="H163" s="1" t="s">
        <v>373</v>
      </c>
      <c r="I163" s="2" t="s">
        <v>38</v>
      </c>
      <c r="J163" s="2" t="s">
        <v>402</v>
      </c>
    </row>
    <row r="164" customFormat="false" ht="12.75" hidden="false" customHeight="false" outlineLevel="0" collapsed="false">
      <c r="A164" s="1" t="s">
        <v>192</v>
      </c>
      <c r="B164" s="0" t="s">
        <v>561</v>
      </c>
      <c r="C164" s="8" t="n">
        <v>28482</v>
      </c>
      <c r="D164" s="0" t="s">
        <v>22</v>
      </c>
      <c r="E164" s="2" t="n">
        <v>6</v>
      </c>
      <c r="F164" s="3" t="s">
        <v>562</v>
      </c>
      <c r="G164" s="3" t="s">
        <v>563</v>
      </c>
      <c r="H164" s="0" t="s">
        <v>192</v>
      </c>
      <c r="I164" s="2" t="s">
        <v>22</v>
      </c>
      <c r="J164" s="0" t="s">
        <v>564</v>
      </c>
    </row>
    <row r="165" customFormat="false" ht="12.75" hidden="false" customHeight="false" outlineLevel="0" collapsed="false">
      <c r="A165" s="1" t="s">
        <v>278</v>
      </c>
      <c r="B165" s="0" t="s">
        <v>565</v>
      </c>
      <c r="C165" s="8" t="n">
        <v>25222</v>
      </c>
      <c r="D165" s="0" t="s">
        <v>44</v>
      </c>
      <c r="E165" s="2" t="n">
        <v>6</v>
      </c>
      <c r="F165" s="3" t="s">
        <v>332</v>
      </c>
      <c r="G165" s="3" t="s">
        <v>566</v>
      </c>
      <c r="H165" s="1" t="s">
        <v>278</v>
      </c>
      <c r="I165" s="2" t="s">
        <v>44</v>
      </c>
      <c r="J165" s="2" t="s">
        <v>215</v>
      </c>
    </row>
    <row r="166" customFormat="false" ht="12.75" hidden="false" customHeight="false" outlineLevel="0" collapsed="false">
      <c r="A166" s="1" t="s">
        <v>288</v>
      </c>
      <c r="B166" s="0" t="s">
        <v>567</v>
      </c>
      <c r="C166" s="8" t="n">
        <v>27308</v>
      </c>
      <c r="D166" s="0" t="s">
        <v>32</v>
      </c>
      <c r="E166" s="2" t="n">
        <v>6</v>
      </c>
      <c r="F166" s="3" t="s">
        <v>346</v>
      </c>
      <c r="G166" s="3" t="s">
        <v>568</v>
      </c>
      <c r="H166" s="1" t="s">
        <v>288</v>
      </c>
      <c r="I166" s="2" t="s">
        <v>32</v>
      </c>
      <c r="J166" s="2" t="s">
        <v>296</v>
      </c>
    </row>
    <row r="167" customFormat="false" ht="12.75" hidden="false" customHeight="false" outlineLevel="0" collapsed="false">
      <c r="A167" s="1" t="s">
        <v>288</v>
      </c>
      <c r="B167" s="0" t="s">
        <v>569</v>
      </c>
      <c r="C167" s="8" t="n">
        <v>25730</v>
      </c>
      <c r="D167" s="0" t="s">
        <v>38</v>
      </c>
      <c r="E167" s="2" t="n">
        <v>7</v>
      </c>
      <c r="F167" s="3" t="s">
        <v>217</v>
      </c>
      <c r="G167" s="3" t="s">
        <v>570</v>
      </c>
      <c r="H167" s="1" t="s">
        <v>571</v>
      </c>
      <c r="I167" s="2" t="s">
        <v>38</v>
      </c>
      <c r="J167" s="2" t="s">
        <v>346</v>
      </c>
    </row>
    <row r="168" customFormat="false" ht="12.75" hidden="false" customHeight="false" outlineLevel="0" collapsed="false">
      <c r="A168" s="0" t="s">
        <v>10</v>
      </c>
      <c r="B168" s="0" t="s">
        <v>572</v>
      </c>
      <c r="C168" s="8" t="n">
        <v>28411</v>
      </c>
      <c r="D168" s="0" t="s">
        <v>383</v>
      </c>
      <c r="E168" s="2" t="n">
        <v>26</v>
      </c>
      <c r="F168" s="3" t="s">
        <v>573</v>
      </c>
      <c r="G168" s="3" t="s">
        <v>574</v>
      </c>
      <c r="H168" s="0" t="s">
        <v>10</v>
      </c>
      <c r="I168" s="2" t="s">
        <v>383</v>
      </c>
      <c r="J168" s="0" t="s">
        <v>575</v>
      </c>
    </row>
    <row r="169" customFormat="false" ht="12.75" hidden="false" customHeight="false" outlineLevel="0" collapsed="false">
      <c r="A169" s="1" t="s">
        <v>206</v>
      </c>
      <c r="B169" s="0" t="s">
        <v>576</v>
      </c>
      <c r="C169" s="8" t="n">
        <v>29121</v>
      </c>
      <c r="D169" s="0" t="s">
        <v>27</v>
      </c>
      <c r="E169" s="2" t="n">
        <v>10</v>
      </c>
      <c r="F169" s="3" t="s">
        <v>402</v>
      </c>
      <c r="G169" s="3" t="s">
        <v>577</v>
      </c>
      <c r="I169" s="2"/>
    </row>
    <row r="170" customFormat="false" ht="12.75" hidden="false" customHeight="false" outlineLevel="0" collapsed="false">
      <c r="A170" s="1" t="s">
        <v>206</v>
      </c>
      <c r="B170" s="0" t="s">
        <v>578</v>
      </c>
      <c r="C170" s="8" t="n">
        <v>29091</v>
      </c>
      <c r="D170" s="0" t="s">
        <v>137</v>
      </c>
      <c r="E170" s="2" t="n">
        <v>11</v>
      </c>
      <c r="F170" s="3" t="s">
        <v>227</v>
      </c>
      <c r="G170" s="3" t="s">
        <v>579</v>
      </c>
      <c r="I170" s="2"/>
    </row>
    <row r="171" customFormat="false" ht="12.75" hidden="false" customHeight="false" outlineLevel="0" collapsed="false">
      <c r="A171" s="1" t="s">
        <v>202</v>
      </c>
      <c r="B171" s="0" t="s">
        <v>580</v>
      </c>
      <c r="C171" s="8" t="n">
        <v>26314</v>
      </c>
      <c r="D171" s="0" t="s">
        <v>41</v>
      </c>
      <c r="E171" s="2" t="n">
        <v>8</v>
      </c>
      <c r="F171" s="3" t="s">
        <v>581</v>
      </c>
      <c r="G171" s="3" t="s">
        <v>143</v>
      </c>
      <c r="H171" s="0" t="s">
        <v>403</v>
      </c>
      <c r="I171" s="2" t="s">
        <v>41</v>
      </c>
      <c r="J171" s="0" t="s">
        <v>582</v>
      </c>
    </row>
    <row r="172" customFormat="false" ht="12.75" hidden="false" customHeight="false" outlineLevel="0" collapsed="false">
      <c r="A172" s="11" t="s">
        <v>202</v>
      </c>
      <c r="B172" s="0" t="s">
        <v>583</v>
      </c>
      <c r="C172" s="8" t="n">
        <v>27280</v>
      </c>
      <c r="D172" s="0" t="s">
        <v>104</v>
      </c>
      <c r="E172" s="2" t="n">
        <v>9</v>
      </c>
      <c r="F172" s="3" t="s">
        <v>584</v>
      </c>
      <c r="G172" s="3" t="s">
        <v>106</v>
      </c>
      <c r="H172" s="0" t="s">
        <v>202</v>
      </c>
      <c r="I172" s="2" t="s">
        <v>104</v>
      </c>
      <c r="J172" s="0" t="s">
        <v>585</v>
      </c>
    </row>
    <row r="173" customFormat="false" ht="12.75" hidden="false" customHeight="false" outlineLevel="0" collapsed="false">
      <c r="A173" s="1" t="s">
        <v>192</v>
      </c>
      <c r="B173" s="0" t="s">
        <v>586</v>
      </c>
      <c r="C173" s="8" t="n">
        <v>28857</v>
      </c>
      <c r="D173" s="0" t="s">
        <v>152</v>
      </c>
      <c r="E173" s="2" t="n">
        <v>7</v>
      </c>
      <c r="F173" s="3" t="s">
        <v>587</v>
      </c>
      <c r="G173" s="3" t="s">
        <v>588</v>
      </c>
    </row>
    <row r="174" customFormat="false" ht="12.75" hidden="false" customHeight="false" outlineLevel="0" collapsed="false">
      <c r="A174" s="1" t="s">
        <v>334</v>
      </c>
      <c r="B174" s="0" t="s">
        <v>589</v>
      </c>
      <c r="C174" s="8" t="n">
        <v>27563</v>
      </c>
      <c r="D174" s="0" t="s">
        <v>12</v>
      </c>
      <c r="E174" s="2" t="n">
        <v>6</v>
      </c>
      <c r="F174" s="3" t="s">
        <v>454</v>
      </c>
      <c r="G174" s="3" t="s">
        <v>590</v>
      </c>
      <c r="H174" s="1" t="s">
        <v>334</v>
      </c>
      <c r="I174" s="2" t="s">
        <v>12</v>
      </c>
      <c r="J174" s="2" t="s">
        <v>454</v>
      </c>
    </row>
    <row r="175" customFormat="false" ht="12.75" hidden="false" customHeight="false" outlineLevel="0" collapsed="false">
      <c r="A175" s="1" t="s">
        <v>413</v>
      </c>
      <c r="B175" s="0" t="s">
        <v>591</v>
      </c>
      <c r="C175" s="8" t="n">
        <v>26342</v>
      </c>
      <c r="D175" s="0" t="s">
        <v>82</v>
      </c>
      <c r="E175" s="2" t="n">
        <v>5</v>
      </c>
      <c r="F175" s="3" t="s">
        <v>592</v>
      </c>
      <c r="G175" s="3" t="s">
        <v>593</v>
      </c>
      <c r="H175" s="1" t="s">
        <v>413</v>
      </c>
      <c r="I175" s="2" t="s">
        <v>82</v>
      </c>
      <c r="J175" s="2" t="s">
        <v>303</v>
      </c>
    </row>
    <row r="176" customFormat="false" ht="12.75" hidden="false" customHeight="false" outlineLevel="0" collapsed="false">
      <c r="A176" s="1" t="s">
        <v>206</v>
      </c>
      <c r="B176" s="0" t="s">
        <v>594</v>
      </c>
      <c r="C176" s="8" t="n">
        <v>28334</v>
      </c>
      <c r="D176" s="0" t="s">
        <v>124</v>
      </c>
      <c r="E176" s="2" t="n">
        <v>12</v>
      </c>
      <c r="F176" s="3" t="s">
        <v>402</v>
      </c>
      <c r="G176" s="3" t="s">
        <v>595</v>
      </c>
      <c r="H176" s="1" t="s">
        <v>206</v>
      </c>
      <c r="I176" s="2" t="s">
        <v>124</v>
      </c>
      <c r="J176" s="2" t="s">
        <v>303</v>
      </c>
    </row>
    <row r="177" customFormat="false" ht="12.75" hidden="false" customHeight="false" outlineLevel="0" collapsed="false">
      <c r="A177" s="1" t="s">
        <v>432</v>
      </c>
      <c r="B177" s="0" t="s">
        <v>596</v>
      </c>
      <c r="C177" s="8" t="n">
        <v>28738</v>
      </c>
      <c r="D177" s="0" t="s">
        <v>252</v>
      </c>
      <c r="E177" s="2" t="n">
        <v>6</v>
      </c>
      <c r="F177" s="3" t="s">
        <v>402</v>
      </c>
      <c r="G177" s="3" t="s">
        <v>597</v>
      </c>
      <c r="H177" s="1" t="s">
        <v>481</v>
      </c>
      <c r="I177" s="2" t="s">
        <v>252</v>
      </c>
      <c r="J177" s="2" t="s">
        <v>598</v>
      </c>
    </row>
    <row r="178" customFormat="false" ht="12.75" hidden="false" customHeight="false" outlineLevel="0" collapsed="false">
      <c r="A178" s="1" t="s">
        <v>211</v>
      </c>
      <c r="B178" s="0" t="s">
        <v>599</v>
      </c>
      <c r="C178" s="8" t="n">
        <v>28831</v>
      </c>
      <c r="D178" s="0" t="s">
        <v>44</v>
      </c>
      <c r="E178" s="2" t="n">
        <v>5</v>
      </c>
      <c r="F178" s="3" t="s">
        <v>454</v>
      </c>
      <c r="G178" s="3" t="s">
        <v>600</v>
      </c>
      <c r="J178" s="2"/>
    </row>
    <row r="179" customFormat="false" ht="12.75" hidden="false" customHeight="false" outlineLevel="0" collapsed="false">
      <c r="A179" s="1" t="s">
        <v>278</v>
      </c>
      <c r="B179" s="0" t="s">
        <v>601</v>
      </c>
      <c r="C179" s="8" t="n">
        <v>28725</v>
      </c>
      <c r="D179" s="0" t="s">
        <v>49</v>
      </c>
      <c r="E179" s="2" t="n">
        <v>7</v>
      </c>
      <c r="F179" s="3" t="s">
        <v>376</v>
      </c>
      <c r="G179" s="3" t="s">
        <v>602</v>
      </c>
      <c r="H179" s="1" t="s">
        <v>603</v>
      </c>
      <c r="I179" s="2" t="s">
        <v>49</v>
      </c>
      <c r="J179" s="2" t="s">
        <v>604</v>
      </c>
    </row>
    <row r="180" customFormat="false" ht="12.75" hidden="false" customHeight="false" outlineLevel="0" collapsed="false">
      <c r="A180" s="1" t="s">
        <v>200</v>
      </c>
      <c r="B180" s="0" t="s">
        <v>605</v>
      </c>
      <c r="C180" s="8" t="n">
        <v>28210</v>
      </c>
      <c r="D180" s="0" t="s">
        <v>87</v>
      </c>
      <c r="E180" s="2" t="n">
        <v>10</v>
      </c>
      <c r="F180" s="3" t="s">
        <v>346</v>
      </c>
      <c r="G180" s="3" t="s">
        <v>606</v>
      </c>
      <c r="H180" s="1" t="s">
        <v>200</v>
      </c>
      <c r="I180" s="2" t="s">
        <v>87</v>
      </c>
      <c r="J180" s="2" t="s">
        <v>296</v>
      </c>
    </row>
    <row r="181" customFormat="false" ht="12.75" hidden="false" customHeight="false" outlineLevel="0" collapsed="false">
      <c r="A181" s="1" t="s">
        <v>200</v>
      </c>
      <c r="B181" s="0" t="s">
        <v>607</v>
      </c>
      <c r="C181" s="8" t="n">
        <v>28300</v>
      </c>
      <c r="D181" s="0" t="s">
        <v>82</v>
      </c>
      <c r="E181" s="2" t="n">
        <v>11</v>
      </c>
      <c r="F181" s="3" t="s">
        <v>346</v>
      </c>
      <c r="G181" s="3" t="s">
        <v>608</v>
      </c>
      <c r="H181" s="1" t="s">
        <v>200</v>
      </c>
      <c r="I181" s="2" t="s">
        <v>82</v>
      </c>
      <c r="J181" s="2" t="s">
        <v>346</v>
      </c>
    </row>
    <row r="182" customFormat="false" ht="12.75" hidden="false" customHeight="false" outlineLevel="0" collapsed="false">
      <c r="A182" s="1" t="s">
        <v>211</v>
      </c>
      <c r="B182" s="0" t="s">
        <v>609</v>
      </c>
      <c r="C182" s="8" t="n">
        <v>28450</v>
      </c>
      <c r="D182" s="0" t="s">
        <v>252</v>
      </c>
      <c r="E182" s="2" t="n">
        <v>6</v>
      </c>
      <c r="F182" s="3" t="s">
        <v>221</v>
      </c>
      <c r="G182" s="3" t="s">
        <v>610</v>
      </c>
      <c r="H182" s="1" t="s">
        <v>211</v>
      </c>
      <c r="I182" s="2" t="s">
        <v>252</v>
      </c>
      <c r="J182" s="2" t="s">
        <v>478</v>
      </c>
    </row>
    <row r="183" customFormat="false" ht="12.75" hidden="false" customHeight="false" outlineLevel="0" collapsed="false">
      <c r="A183" s="1" t="s">
        <v>264</v>
      </c>
      <c r="B183" s="0" t="s">
        <v>611</v>
      </c>
      <c r="C183" s="8" t="n">
        <v>28673</v>
      </c>
      <c r="D183" s="0" t="s">
        <v>178</v>
      </c>
      <c r="E183" s="2" t="n">
        <v>6</v>
      </c>
      <c r="F183" s="3" t="s">
        <v>402</v>
      </c>
      <c r="G183" s="3" t="s">
        <v>612</v>
      </c>
      <c r="H183" s="1" t="s">
        <v>264</v>
      </c>
      <c r="I183" s="2" t="s">
        <v>178</v>
      </c>
      <c r="J183" s="2" t="s">
        <v>277</v>
      </c>
    </row>
    <row r="184" customFormat="false" ht="12.75" hidden="false" customHeight="false" outlineLevel="0" collapsed="false">
      <c r="A184" s="1" t="s">
        <v>613</v>
      </c>
      <c r="B184" s="0" t="s">
        <v>614</v>
      </c>
      <c r="C184" s="8" t="n">
        <v>28637</v>
      </c>
      <c r="D184" s="0" t="s">
        <v>53</v>
      </c>
      <c r="E184" s="2" t="n">
        <v>7</v>
      </c>
      <c r="F184" s="3" t="s">
        <v>402</v>
      </c>
      <c r="G184" s="3" t="s">
        <v>615</v>
      </c>
      <c r="H184" s="1" t="s">
        <v>616</v>
      </c>
      <c r="I184" s="2" t="s">
        <v>53</v>
      </c>
      <c r="J184" s="2" t="s">
        <v>617</v>
      </c>
    </row>
    <row r="185" customFormat="false" ht="12.75" hidden="false" customHeight="false" outlineLevel="0" collapsed="false">
      <c r="A185" s="1" t="s">
        <v>334</v>
      </c>
      <c r="B185" s="0" t="s">
        <v>618</v>
      </c>
      <c r="C185" s="8" t="n">
        <v>25956</v>
      </c>
      <c r="D185" s="0" t="s">
        <v>116</v>
      </c>
      <c r="E185" s="2" t="n">
        <v>7</v>
      </c>
      <c r="F185" s="3" t="s">
        <v>208</v>
      </c>
      <c r="G185" s="3" t="s">
        <v>619</v>
      </c>
      <c r="H185" s="1" t="s">
        <v>334</v>
      </c>
      <c r="I185" s="2" t="s">
        <v>116</v>
      </c>
      <c r="J185" s="2" t="s">
        <v>210</v>
      </c>
    </row>
    <row r="186" customFormat="false" ht="12.75" hidden="false" customHeight="false" outlineLevel="0" collapsed="false">
      <c r="A186" s="1" t="s">
        <v>200</v>
      </c>
      <c r="B186" s="0" t="s">
        <v>620</v>
      </c>
      <c r="C186" s="8" t="n">
        <v>25727</v>
      </c>
      <c r="D186" s="0" t="s">
        <v>17</v>
      </c>
      <c r="E186" s="2" t="n">
        <v>12</v>
      </c>
      <c r="F186" s="3" t="s">
        <v>217</v>
      </c>
      <c r="G186" s="3" t="s">
        <v>621</v>
      </c>
      <c r="H186" s="1" t="s">
        <v>200</v>
      </c>
      <c r="I186" s="2" t="s">
        <v>17</v>
      </c>
      <c r="J186" s="2" t="s">
        <v>201</v>
      </c>
    </row>
    <row r="187" customFormat="false" ht="12.75" hidden="false" customHeight="false" outlineLevel="0" collapsed="false">
      <c r="A187" s="1" t="s">
        <v>186</v>
      </c>
      <c r="B187" s="0" t="s">
        <v>622</v>
      </c>
      <c r="C187" s="8" t="n">
        <v>28697</v>
      </c>
      <c r="D187" s="0" t="s">
        <v>157</v>
      </c>
      <c r="E187" s="2" t="n">
        <v>8</v>
      </c>
      <c r="F187" s="3" t="s">
        <v>454</v>
      </c>
      <c r="G187" s="3" t="s">
        <v>623</v>
      </c>
      <c r="H187" s="1" t="s">
        <v>186</v>
      </c>
      <c r="I187" s="2" t="s">
        <v>157</v>
      </c>
      <c r="J187" s="2" t="s">
        <v>624</v>
      </c>
    </row>
    <row r="188" customFormat="false" ht="12.75" hidden="false" customHeight="false" outlineLevel="0" collapsed="false">
      <c r="A188" s="1" t="s">
        <v>625</v>
      </c>
      <c r="B188" s="0" t="s">
        <v>626</v>
      </c>
      <c r="C188" s="8" t="n">
        <v>27903</v>
      </c>
      <c r="D188" s="0" t="s">
        <v>112</v>
      </c>
      <c r="E188" s="2" t="n">
        <v>7</v>
      </c>
      <c r="F188" s="3" t="s">
        <v>627</v>
      </c>
      <c r="G188" s="3" t="s">
        <v>628</v>
      </c>
      <c r="H188" s="1" t="s">
        <v>186</v>
      </c>
      <c r="I188" s="2" t="s">
        <v>27</v>
      </c>
      <c r="J188" s="2" t="s">
        <v>629</v>
      </c>
    </row>
    <row r="189" customFormat="false" ht="12.75" hidden="false" customHeight="false" outlineLevel="0" collapsed="false">
      <c r="A189" s="1" t="s">
        <v>256</v>
      </c>
      <c r="B189" s="0" t="s">
        <v>630</v>
      </c>
      <c r="C189" s="8" t="n">
        <v>28103</v>
      </c>
      <c r="D189" s="0" t="s">
        <v>132</v>
      </c>
      <c r="E189" s="2" t="n">
        <v>8</v>
      </c>
      <c r="F189" s="3" t="s">
        <v>346</v>
      </c>
      <c r="G189" s="3" t="s">
        <v>631</v>
      </c>
      <c r="H189" s="1" t="s">
        <v>256</v>
      </c>
      <c r="I189" s="2" t="s">
        <v>132</v>
      </c>
      <c r="J189" s="2" t="s">
        <v>346</v>
      </c>
    </row>
    <row r="190" customFormat="false" ht="12.75" hidden="false" customHeight="false" outlineLevel="0" collapsed="false">
      <c r="A190" s="1" t="s">
        <v>632</v>
      </c>
      <c r="B190" s="0" t="s">
        <v>633</v>
      </c>
      <c r="C190" s="8" t="n">
        <v>29535</v>
      </c>
      <c r="D190" s="0" t="s">
        <v>41</v>
      </c>
      <c r="E190" s="2" t="n">
        <v>1</v>
      </c>
      <c r="F190" s="3" t="s">
        <v>634</v>
      </c>
      <c r="G190" s="3" t="s">
        <v>635</v>
      </c>
      <c r="H190" s="1"/>
      <c r="I190" s="2"/>
      <c r="J190" s="2"/>
    </row>
    <row r="191" customFormat="false" ht="12.75" hidden="false" customHeight="false" outlineLevel="0" collapsed="false">
      <c r="A191" s="0" t="s">
        <v>10</v>
      </c>
      <c r="B191" s="0" t="s">
        <v>636</v>
      </c>
      <c r="C191" s="8" t="n">
        <v>28313</v>
      </c>
      <c r="D191" s="0" t="s">
        <v>53</v>
      </c>
      <c r="E191" s="2" t="n">
        <v>27</v>
      </c>
      <c r="F191" s="3" t="s">
        <v>637</v>
      </c>
      <c r="G191" s="3" t="s">
        <v>55</v>
      </c>
    </row>
    <row r="192" customFormat="false" ht="12.75" hidden="false" customHeight="false" outlineLevel="0" collapsed="false">
      <c r="A192" s="1" t="s">
        <v>256</v>
      </c>
      <c r="B192" s="0" t="s">
        <v>638</v>
      </c>
      <c r="C192" s="8" t="n">
        <v>27142</v>
      </c>
      <c r="D192" s="0" t="s">
        <v>38</v>
      </c>
      <c r="E192" s="2" t="n">
        <v>9</v>
      </c>
      <c r="F192" s="3" t="s">
        <v>346</v>
      </c>
      <c r="G192" s="3" t="s">
        <v>639</v>
      </c>
      <c r="H192" s="1" t="s">
        <v>256</v>
      </c>
      <c r="I192" s="2" t="s">
        <v>38</v>
      </c>
      <c r="J192" s="2" t="s">
        <v>201</v>
      </c>
    </row>
    <row r="193" customFormat="false" ht="12.75" hidden="false" customHeight="false" outlineLevel="0" collapsed="false">
      <c r="A193" s="1" t="s">
        <v>278</v>
      </c>
      <c r="B193" s="0" t="s">
        <v>640</v>
      </c>
      <c r="C193" s="8" t="n">
        <v>28397</v>
      </c>
      <c r="D193" s="0" t="s">
        <v>152</v>
      </c>
      <c r="E193" s="2" t="n">
        <v>8</v>
      </c>
      <c r="F193" s="3" t="s">
        <v>312</v>
      </c>
      <c r="G193" s="3" t="s">
        <v>641</v>
      </c>
      <c r="H193" s="1" t="s">
        <v>616</v>
      </c>
      <c r="I193" s="2" t="s">
        <v>152</v>
      </c>
      <c r="J193" s="2" t="s">
        <v>617</v>
      </c>
    </row>
    <row r="194" customFormat="false" ht="12.75" hidden="false" customHeight="false" outlineLevel="0" collapsed="false">
      <c r="A194" s="1" t="s">
        <v>278</v>
      </c>
      <c r="B194" s="0" t="s">
        <v>642</v>
      </c>
      <c r="C194" s="8" t="n">
        <v>28111</v>
      </c>
      <c r="D194" s="0" t="s">
        <v>137</v>
      </c>
      <c r="E194" s="2" t="n">
        <v>9</v>
      </c>
      <c r="F194" s="3" t="s">
        <v>402</v>
      </c>
      <c r="G194" s="3" t="s">
        <v>643</v>
      </c>
      <c r="H194" s="1" t="s">
        <v>278</v>
      </c>
      <c r="I194" s="2" t="s">
        <v>137</v>
      </c>
      <c r="J194" s="2" t="s">
        <v>502</v>
      </c>
    </row>
    <row r="195" customFormat="false" ht="12.75" hidden="false" customHeight="false" outlineLevel="0" collapsed="false">
      <c r="A195" s="1" t="s">
        <v>186</v>
      </c>
      <c r="B195" s="0" t="s">
        <v>644</v>
      </c>
      <c r="C195" s="8" t="n">
        <v>28145</v>
      </c>
      <c r="D195" s="0" t="s">
        <v>124</v>
      </c>
      <c r="E195" s="2" t="n">
        <v>9</v>
      </c>
      <c r="F195" s="3" t="s">
        <v>284</v>
      </c>
      <c r="G195" s="3" t="s">
        <v>645</v>
      </c>
      <c r="H195" s="1" t="s">
        <v>186</v>
      </c>
      <c r="I195" s="2" t="s">
        <v>17</v>
      </c>
      <c r="J195" s="2" t="s">
        <v>210</v>
      </c>
    </row>
    <row r="196" customFormat="false" ht="12.75" hidden="false" customHeight="false" outlineLevel="0" collapsed="false">
      <c r="A196" s="9" t="s">
        <v>646</v>
      </c>
      <c r="B196" s="0" t="s">
        <v>647</v>
      </c>
      <c r="C196" s="8" t="n">
        <v>28800</v>
      </c>
      <c r="D196" s="0" t="s">
        <v>383</v>
      </c>
      <c r="E196" s="2" t="n">
        <v>1</v>
      </c>
      <c r="F196" s="3" t="s">
        <v>648</v>
      </c>
      <c r="G196" s="3" t="s">
        <v>649</v>
      </c>
      <c r="H196" s="0" t="s">
        <v>646</v>
      </c>
      <c r="I196" s="2" t="s">
        <v>383</v>
      </c>
      <c r="J196" s="0" t="s">
        <v>650</v>
      </c>
    </row>
    <row r="197" customFormat="false" ht="12.75" hidden="false" customHeight="false" outlineLevel="0" collapsed="false">
      <c r="A197" s="12" t="s">
        <v>295</v>
      </c>
      <c r="B197" s="0" t="s">
        <v>651</v>
      </c>
      <c r="C197" s="8" t="n">
        <v>27647</v>
      </c>
      <c r="D197" s="0" t="s">
        <v>41</v>
      </c>
      <c r="E197" s="2" t="n">
        <v>7</v>
      </c>
      <c r="F197" s="3" t="s">
        <v>346</v>
      </c>
      <c r="G197" s="3" t="s">
        <v>652</v>
      </c>
      <c r="H197" s="1" t="s">
        <v>295</v>
      </c>
      <c r="I197" s="2" t="s">
        <v>41</v>
      </c>
      <c r="J197" s="2" t="s">
        <v>201</v>
      </c>
    </row>
    <row r="198" customFormat="false" ht="12.75" hidden="false" customHeight="false" outlineLevel="0" collapsed="false">
      <c r="A198" s="1" t="s">
        <v>211</v>
      </c>
      <c r="B198" s="0" t="s">
        <v>653</v>
      </c>
      <c r="C198" s="8" t="n">
        <v>28174</v>
      </c>
      <c r="D198" s="0" t="s">
        <v>77</v>
      </c>
      <c r="E198" s="2" t="n">
        <v>8</v>
      </c>
      <c r="F198" s="3" t="s">
        <v>388</v>
      </c>
      <c r="G198" s="3" t="s">
        <v>654</v>
      </c>
      <c r="J198" s="2"/>
    </row>
    <row r="199" customFormat="false" ht="12.75" hidden="false" customHeight="false" outlineLevel="0" collapsed="false">
      <c r="A199" s="1" t="s">
        <v>278</v>
      </c>
      <c r="B199" s="0" t="s">
        <v>655</v>
      </c>
      <c r="C199" s="8" t="n">
        <v>28173</v>
      </c>
      <c r="D199" s="0" t="s">
        <v>169</v>
      </c>
      <c r="E199" s="2" t="n">
        <v>10</v>
      </c>
      <c r="F199" s="3" t="s">
        <v>227</v>
      </c>
      <c r="G199" s="3" t="s">
        <v>656</v>
      </c>
      <c r="H199" s="1" t="s">
        <v>278</v>
      </c>
      <c r="I199" s="2" t="s">
        <v>169</v>
      </c>
      <c r="J199" s="2" t="s">
        <v>227</v>
      </c>
    </row>
    <row r="200" customFormat="false" ht="12.75" hidden="false" customHeight="false" outlineLevel="0" collapsed="false">
      <c r="A200" s="1" t="s">
        <v>403</v>
      </c>
      <c r="B200" s="0" t="s">
        <v>657</v>
      </c>
      <c r="C200" s="8" t="n">
        <v>28424</v>
      </c>
      <c r="D200" s="0" t="s">
        <v>124</v>
      </c>
      <c r="E200" s="2" t="n">
        <v>4</v>
      </c>
      <c r="F200" s="3" t="s">
        <v>658</v>
      </c>
      <c r="G200" s="3" t="s">
        <v>659</v>
      </c>
      <c r="H200" s="0" t="s">
        <v>403</v>
      </c>
      <c r="I200" s="2" t="s">
        <v>124</v>
      </c>
      <c r="J200" s="0" t="s">
        <v>660</v>
      </c>
    </row>
    <row r="201" customFormat="false" ht="12.75" hidden="false" customHeight="false" outlineLevel="0" collapsed="false">
      <c r="A201" s="1" t="s">
        <v>403</v>
      </c>
      <c r="B201" s="0" t="s">
        <v>661</v>
      </c>
      <c r="C201" s="8" t="n">
        <v>28830</v>
      </c>
      <c r="D201" s="0" t="s">
        <v>72</v>
      </c>
      <c r="E201" s="2" t="n">
        <v>5</v>
      </c>
      <c r="F201" s="3" t="s">
        <v>662</v>
      </c>
      <c r="G201" s="3" t="s">
        <v>74</v>
      </c>
      <c r="H201" s="0" t="s">
        <v>403</v>
      </c>
      <c r="I201" s="2" t="s">
        <v>72</v>
      </c>
      <c r="J201" s="0" t="s">
        <v>663</v>
      </c>
    </row>
    <row r="202" customFormat="false" ht="12.75" hidden="false" customHeight="false" outlineLevel="0" collapsed="false">
      <c r="A202" s="1" t="s">
        <v>323</v>
      </c>
      <c r="B202" s="0" t="s">
        <v>664</v>
      </c>
      <c r="C202" s="8" t="n">
        <v>27739</v>
      </c>
      <c r="D202" s="0" t="s">
        <v>62</v>
      </c>
      <c r="E202" s="2" t="n">
        <v>7</v>
      </c>
      <c r="F202" s="3" t="s">
        <v>454</v>
      </c>
      <c r="G202" s="3" t="s">
        <v>665</v>
      </c>
      <c r="H202" s="1" t="s">
        <v>323</v>
      </c>
      <c r="I202" s="2" t="s">
        <v>62</v>
      </c>
      <c r="J202" s="2" t="s">
        <v>210</v>
      </c>
    </row>
    <row r="203" customFormat="false" ht="12.75" hidden="false" customHeight="false" outlineLevel="0" collapsed="false">
      <c r="A203" s="1" t="s">
        <v>625</v>
      </c>
      <c r="B203" s="0" t="s">
        <v>666</v>
      </c>
      <c r="C203" s="8" t="n">
        <v>26511</v>
      </c>
      <c r="D203" s="0" t="s">
        <v>178</v>
      </c>
      <c r="E203" s="2" t="n">
        <v>9</v>
      </c>
      <c r="F203" s="3" t="s">
        <v>527</v>
      </c>
      <c r="G203" s="3" t="s">
        <v>667</v>
      </c>
      <c r="H203" s="1" t="s">
        <v>625</v>
      </c>
      <c r="I203" s="2" t="s">
        <v>178</v>
      </c>
      <c r="J203" s="2" t="s">
        <v>668</v>
      </c>
    </row>
    <row r="204" customFormat="false" ht="12.75" hidden="false" customHeight="false" outlineLevel="0" collapsed="false">
      <c r="A204" s="0" t="s">
        <v>10</v>
      </c>
      <c r="B204" s="0" t="s">
        <v>669</v>
      </c>
      <c r="C204" s="8" t="n">
        <v>28337</v>
      </c>
      <c r="D204" s="0" t="s">
        <v>132</v>
      </c>
      <c r="E204" s="2" t="n">
        <v>28</v>
      </c>
      <c r="F204" s="3" t="s">
        <v>670</v>
      </c>
      <c r="G204" s="3" t="s">
        <v>671</v>
      </c>
      <c r="H204" s="0" t="s">
        <v>10</v>
      </c>
      <c r="I204" s="2" t="s">
        <v>132</v>
      </c>
      <c r="J204" s="0" t="s">
        <v>672</v>
      </c>
    </row>
    <row r="205" customFormat="false" ht="12.75" hidden="false" customHeight="false" outlineLevel="0" collapsed="false">
      <c r="A205" s="0" t="s">
        <v>10</v>
      </c>
      <c r="B205" s="0" t="s">
        <v>673</v>
      </c>
      <c r="C205" s="8" t="n">
        <v>28425</v>
      </c>
      <c r="D205" s="0" t="s">
        <v>22</v>
      </c>
      <c r="E205" s="2" t="n">
        <v>29</v>
      </c>
      <c r="F205" s="3" t="s">
        <v>674</v>
      </c>
      <c r="G205" s="3" t="s">
        <v>675</v>
      </c>
    </row>
    <row r="206" customFormat="false" ht="12.75" hidden="false" customHeight="false" outlineLevel="0" collapsed="false">
      <c r="A206" s="1" t="s">
        <v>295</v>
      </c>
      <c r="B206" s="0" t="s">
        <v>676</v>
      </c>
      <c r="C206" s="8" t="n">
        <v>28043</v>
      </c>
      <c r="D206" s="0" t="s">
        <v>104</v>
      </c>
      <c r="E206" s="2" t="n">
        <v>8</v>
      </c>
      <c r="F206" s="3" t="s">
        <v>346</v>
      </c>
      <c r="G206" s="3" t="s">
        <v>677</v>
      </c>
      <c r="H206" s="1" t="s">
        <v>288</v>
      </c>
      <c r="I206" s="2" t="s">
        <v>104</v>
      </c>
      <c r="J206" s="2" t="s">
        <v>296</v>
      </c>
    </row>
    <row r="207" customFormat="false" ht="12.75" hidden="false" customHeight="false" outlineLevel="0" collapsed="false">
      <c r="A207" s="1" t="s">
        <v>323</v>
      </c>
      <c r="B207" s="0" t="s">
        <v>678</v>
      </c>
      <c r="C207" s="8" t="n">
        <v>26928</v>
      </c>
      <c r="D207" s="0" t="s">
        <v>77</v>
      </c>
      <c r="E207" s="2" t="n">
        <v>8</v>
      </c>
      <c r="F207" s="3" t="s">
        <v>627</v>
      </c>
      <c r="G207" s="3" t="s">
        <v>679</v>
      </c>
      <c r="H207" s="1" t="s">
        <v>323</v>
      </c>
      <c r="I207" s="2" t="s">
        <v>77</v>
      </c>
      <c r="J207" s="2" t="s">
        <v>227</v>
      </c>
    </row>
    <row r="208" customFormat="false" ht="12.75" hidden="false" customHeight="false" outlineLevel="0" collapsed="false">
      <c r="A208" s="1" t="s">
        <v>273</v>
      </c>
      <c r="B208" s="0" t="s">
        <v>680</v>
      </c>
      <c r="C208" s="8" t="n">
        <v>27381</v>
      </c>
      <c r="D208" s="0" t="s">
        <v>53</v>
      </c>
      <c r="E208" s="2" t="n">
        <v>11</v>
      </c>
      <c r="F208" s="3" t="s">
        <v>681</v>
      </c>
      <c r="G208" s="3" t="s">
        <v>682</v>
      </c>
      <c r="H208" s="1" t="s">
        <v>683</v>
      </c>
      <c r="I208" s="2" t="s">
        <v>53</v>
      </c>
      <c r="J208" s="2" t="s">
        <v>684</v>
      </c>
    </row>
    <row r="209" customFormat="false" ht="12.75" hidden="false" customHeight="false" outlineLevel="0" collapsed="false">
      <c r="A209" s="1" t="s">
        <v>685</v>
      </c>
      <c r="B209" s="0" t="s">
        <v>686</v>
      </c>
      <c r="C209" s="8" t="n">
        <v>28174</v>
      </c>
      <c r="D209" s="0" t="s">
        <v>57</v>
      </c>
      <c r="E209" s="2" t="n">
        <v>6</v>
      </c>
      <c r="F209" s="3" t="s">
        <v>402</v>
      </c>
      <c r="G209" s="3" t="s">
        <v>687</v>
      </c>
      <c r="H209" s="1" t="s">
        <v>685</v>
      </c>
      <c r="I209" s="2" t="s">
        <v>57</v>
      </c>
      <c r="J209" s="2" t="s">
        <v>478</v>
      </c>
    </row>
    <row r="210" customFormat="false" ht="12.75" hidden="false" customHeight="false" outlineLevel="0" collapsed="false">
      <c r="A210" s="1" t="s">
        <v>443</v>
      </c>
      <c r="B210" s="0" t="s">
        <v>688</v>
      </c>
      <c r="C210" s="8" t="n">
        <v>29166</v>
      </c>
      <c r="D210" s="0" t="s">
        <v>41</v>
      </c>
      <c r="E210" s="2" t="n">
        <v>5</v>
      </c>
      <c r="F210" s="3" t="s">
        <v>388</v>
      </c>
      <c r="G210" s="3" t="s">
        <v>689</v>
      </c>
      <c r="H210" s="1"/>
      <c r="I210" s="2"/>
      <c r="J210" s="2"/>
    </row>
    <row r="211" customFormat="false" ht="12.75" hidden="false" customHeight="false" outlineLevel="0" collapsed="false">
      <c r="A211" s="1" t="s">
        <v>339</v>
      </c>
      <c r="B211" s="0" t="s">
        <v>690</v>
      </c>
      <c r="C211" s="8" t="n">
        <v>28065</v>
      </c>
      <c r="D211" s="0" t="s">
        <v>53</v>
      </c>
      <c r="E211" s="2" t="n">
        <v>2</v>
      </c>
      <c r="F211" s="3" t="s">
        <v>227</v>
      </c>
      <c r="G211" s="3" t="s">
        <v>691</v>
      </c>
      <c r="H211" s="1" t="s">
        <v>692</v>
      </c>
      <c r="I211" s="2" t="s">
        <v>53</v>
      </c>
      <c r="J211" s="2" t="s">
        <v>465</v>
      </c>
    </row>
    <row r="212" customFormat="false" ht="12.75" hidden="false" customHeight="false" outlineLevel="0" collapsed="false">
      <c r="A212" s="1" t="s">
        <v>186</v>
      </c>
      <c r="B212" s="0" t="s">
        <v>693</v>
      </c>
      <c r="C212" s="8" t="n">
        <v>28911</v>
      </c>
      <c r="D212" s="0" t="s">
        <v>152</v>
      </c>
      <c r="E212" s="2" t="n">
        <v>10</v>
      </c>
      <c r="F212" s="3" t="s">
        <v>694</v>
      </c>
      <c r="G212" s="3" t="s">
        <v>695</v>
      </c>
      <c r="J212" s="2"/>
    </row>
    <row r="213" customFormat="false" ht="12.75" hidden="false" customHeight="false" outlineLevel="0" collapsed="false">
      <c r="A213" s="1" t="s">
        <v>264</v>
      </c>
      <c r="B213" s="0" t="s">
        <v>696</v>
      </c>
      <c r="C213" s="8" t="n">
        <v>27356</v>
      </c>
      <c r="D213" s="0" t="s">
        <v>112</v>
      </c>
      <c r="E213" s="2" t="n">
        <v>11</v>
      </c>
      <c r="F213" s="3" t="s">
        <v>627</v>
      </c>
      <c r="G213" s="3" t="s">
        <v>697</v>
      </c>
      <c r="H213" s="1" t="s">
        <v>278</v>
      </c>
      <c r="I213" s="2" t="s">
        <v>53</v>
      </c>
      <c r="J213" s="2" t="s">
        <v>376</v>
      </c>
    </row>
    <row r="214" customFormat="false" ht="12.75" hidden="false" customHeight="false" outlineLevel="0" collapsed="false">
      <c r="A214" s="1" t="s">
        <v>206</v>
      </c>
      <c r="B214" s="0" t="s">
        <v>698</v>
      </c>
      <c r="C214" s="8" t="n">
        <v>28389</v>
      </c>
      <c r="D214" s="0" t="s">
        <v>157</v>
      </c>
      <c r="E214" s="2" t="n">
        <v>13</v>
      </c>
      <c r="F214" s="3" t="s">
        <v>558</v>
      </c>
      <c r="G214" s="3" t="s">
        <v>699</v>
      </c>
      <c r="H214" s="1" t="s">
        <v>206</v>
      </c>
      <c r="I214" s="2" t="s">
        <v>157</v>
      </c>
      <c r="J214" s="2" t="s">
        <v>550</v>
      </c>
    </row>
    <row r="215" customFormat="false" ht="12.75" hidden="false" customHeight="false" outlineLevel="0" collapsed="false">
      <c r="A215" s="1" t="s">
        <v>413</v>
      </c>
      <c r="B215" s="0" t="s">
        <v>700</v>
      </c>
      <c r="C215" s="8" t="n">
        <v>28207</v>
      </c>
      <c r="D215" s="0" t="s">
        <v>87</v>
      </c>
      <c r="E215" s="2" t="n">
        <v>7</v>
      </c>
      <c r="F215" s="3" t="s">
        <v>388</v>
      </c>
      <c r="G215" s="3" t="s">
        <v>701</v>
      </c>
      <c r="H215" s="1" t="s">
        <v>413</v>
      </c>
      <c r="I215" s="2" t="s">
        <v>87</v>
      </c>
      <c r="J215" s="2" t="s">
        <v>550</v>
      </c>
    </row>
    <row r="216" customFormat="false" ht="12.75" hidden="false" customHeight="false" outlineLevel="0" collapsed="false">
      <c r="A216" s="1" t="s">
        <v>202</v>
      </c>
      <c r="B216" s="0" t="s">
        <v>702</v>
      </c>
      <c r="C216" s="8" t="n">
        <v>28721</v>
      </c>
      <c r="D216" s="0" t="s">
        <v>252</v>
      </c>
      <c r="E216" s="2" t="n">
        <v>10</v>
      </c>
      <c r="F216" s="3" t="s">
        <v>703</v>
      </c>
      <c r="G216" s="3" t="s">
        <v>704</v>
      </c>
      <c r="H216" s="0" t="s">
        <v>202</v>
      </c>
      <c r="I216" s="2" t="s">
        <v>252</v>
      </c>
      <c r="J216" s="0" t="s">
        <v>705</v>
      </c>
    </row>
    <row r="217" customFormat="false" ht="12.75" hidden="false" customHeight="false" outlineLevel="0" collapsed="false">
      <c r="A217" s="1" t="s">
        <v>443</v>
      </c>
      <c r="B217" s="0" t="s">
        <v>706</v>
      </c>
      <c r="C217" s="8" t="n">
        <v>28523</v>
      </c>
      <c r="D217" s="0" t="s">
        <v>82</v>
      </c>
      <c r="E217" s="2" t="n">
        <v>7</v>
      </c>
      <c r="F217" s="3" t="s">
        <v>227</v>
      </c>
      <c r="G217" s="3" t="s">
        <v>707</v>
      </c>
      <c r="H217" s="1" t="s">
        <v>708</v>
      </c>
      <c r="I217" s="2" t="s">
        <v>82</v>
      </c>
      <c r="J217" s="2" t="s">
        <v>617</v>
      </c>
    </row>
    <row r="218" customFormat="false" ht="12.75" hidden="false" customHeight="false" outlineLevel="0" collapsed="false">
      <c r="A218" s="1" t="s">
        <v>432</v>
      </c>
      <c r="B218" s="0" t="s">
        <v>709</v>
      </c>
      <c r="C218" s="8" t="n">
        <v>26759</v>
      </c>
      <c r="D218" s="0" t="s">
        <v>41</v>
      </c>
      <c r="E218" s="2" t="n">
        <v>7</v>
      </c>
      <c r="F218" s="3" t="s">
        <v>454</v>
      </c>
      <c r="G218" s="3" t="s">
        <v>710</v>
      </c>
      <c r="H218" s="1" t="s">
        <v>206</v>
      </c>
      <c r="I218" s="2" t="s">
        <v>38</v>
      </c>
      <c r="J218" s="2" t="s">
        <v>711</v>
      </c>
    </row>
    <row r="219" customFormat="false" ht="12.75" hidden="false" customHeight="false" outlineLevel="0" collapsed="false">
      <c r="A219" s="1" t="s">
        <v>323</v>
      </c>
      <c r="B219" s="0" t="s">
        <v>712</v>
      </c>
      <c r="C219" s="8" t="n">
        <v>27971</v>
      </c>
      <c r="D219" s="0" t="s">
        <v>17</v>
      </c>
      <c r="E219" s="2" t="n">
        <v>9</v>
      </c>
      <c r="F219" s="3" t="s">
        <v>221</v>
      </c>
      <c r="G219" s="3" t="s">
        <v>713</v>
      </c>
      <c r="H219" s="1" t="s">
        <v>323</v>
      </c>
      <c r="I219" s="2" t="s">
        <v>17</v>
      </c>
      <c r="J219" s="2" t="s">
        <v>227</v>
      </c>
    </row>
    <row r="220" customFormat="false" ht="12.75" hidden="false" customHeight="false" outlineLevel="0" collapsed="false">
      <c r="A220" s="11" t="s">
        <v>186</v>
      </c>
      <c r="B220" s="0" t="s">
        <v>714</v>
      </c>
      <c r="C220" s="8" t="n">
        <v>27566</v>
      </c>
      <c r="D220" s="0" t="s">
        <v>137</v>
      </c>
      <c r="E220" s="2" t="n">
        <v>12</v>
      </c>
      <c r="F220" s="3" t="s">
        <v>312</v>
      </c>
      <c r="G220" s="3" t="s">
        <v>715</v>
      </c>
      <c r="H220" s="1" t="s">
        <v>186</v>
      </c>
      <c r="I220" s="2" t="s">
        <v>137</v>
      </c>
      <c r="J220" s="2" t="s">
        <v>527</v>
      </c>
    </row>
    <row r="221" customFormat="false" ht="12.75" hidden="false" customHeight="false" outlineLevel="0" collapsed="false">
      <c r="A221" s="1" t="s">
        <v>432</v>
      </c>
      <c r="B221" s="0" t="s">
        <v>716</v>
      </c>
      <c r="C221" s="8" t="n">
        <v>26089</v>
      </c>
      <c r="D221" s="0" t="s">
        <v>44</v>
      </c>
      <c r="E221" s="2" t="n">
        <v>8</v>
      </c>
      <c r="F221" s="3" t="s">
        <v>454</v>
      </c>
      <c r="G221" s="3" t="s">
        <v>717</v>
      </c>
      <c r="H221" s="1" t="s">
        <v>432</v>
      </c>
      <c r="I221" s="2" t="s">
        <v>44</v>
      </c>
      <c r="J221" s="2" t="s">
        <v>558</v>
      </c>
    </row>
    <row r="222" customFormat="false" ht="12.75" hidden="false" customHeight="false" outlineLevel="0" collapsed="false">
      <c r="A222" s="1" t="s">
        <v>432</v>
      </c>
      <c r="B222" s="0" t="s">
        <v>718</v>
      </c>
      <c r="C222" s="8" t="n">
        <v>28063</v>
      </c>
      <c r="D222" s="0" t="s">
        <v>38</v>
      </c>
      <c r="E222" s="2" t="n">
        <v>9</v>
      </c>
      <c r="F222" s="3" t="s">
        <v>388</v>
      </c>
      <c r="G222" s="3" t="s">
        <v>719</v>
      </c>
      <c r="H222" s="1" t="s">
        <v>432</v>
      </c>
      <c r="I222" s="2" t="s">
        <v>38</v>
      </c>
      <c r="J222" s="2" t="s">
        <v>471</v>
      </c>
    </row>
    <row r="223" customFormat="false" ht="12.75" hidden="false" customHeight="false" outlineLevel="0" collapsed="false">
      <c r="A223" s="1" t="s">
        <v>339</v>
      </c>
      <c r="B223" s="0" t="s">
        <v>720</v>
      </c>
      <c r="C223" s="8" t="n">
        <v>27437</v>
      </c>
      <c r="D223" s="0" t="s">
        <v>112</v>
      </c>
      <c r="E223" s="2" t="n">
        <v>3</v>
      </c>
      <c r="F223" s="3" t="s">
        <v>343</v>
      </c>
      <c r="G223" s="3" t="s">
        <v>721</v>
      </c>
      <c r="H223" s="1" t="s">
        <v>226</v>
      </c>
      <c r="I223" s="2" t="s">
        <v>87</v>
      </c>
      <c r="J223" s="2" t="s">
        <v>300</v>
      </c>
    </row>
    <row r="224" customFormat="false" ht="12.75" hidden="false" customHeight="false" outlineLevel="0" collapsed="false">
      <c r="A224" s="1" t="s">
        <v>211</v>
      </c>
      <c r="B224" s="0" t="s">
        <v>722</v>
      </c>
      <c r="C224" s="8" t="n">
        <v>27928</v>
      </c>
      <c r="D224" s="0" t="s">
        <v>12</v>
      </c>
      <c r="E224" s="2" t="n">
        <v>10</v>
      </c>
      <c r="F224" s="3" t="s">
        <v>284</v>
      </c>
      <c r="G224" s="3" t="s">
        <v>723</v>
      </c>
      <c r="H224" s="1" t="s">
        <v>278</v>
      </c>
      <c r="I224" s="2" t="s">
        <v>12</v>
      </c>
      <c r="J224" s="2" t="s">
        <v>388</v>
      </c>
    </row>
    <row r="225" customFormat="false" ht="12.75" hidden="false" customHeight="false" outlineLevel="0" collapsed="false">
      <c r="A225" s="1" t="s">
        <v>202</v>
      </c>
      <c r="B225" s="0" t="s">
        <v>724</v>
      </c>
      <c r="C225" s="8" t="n">
        <v>27972</v>
      </c>
      <c r="D225" s="0" t="s">
        <v>188</v>
      </c>
      <c r="E225" s="2" t="n">
        <v>11</v>
      </c>
      <c r="F225" s="3" t="s">
        <v>725</v>
      </c>
      <c r="G225" s="3" t="s">
        <v>726</v>
      </c>
      <c r="H225" s="0" t="s">
        <v>403</v>
      </c>
      <c r="I225" s="2" t="s">
        <v>188</v>
      </c>
      <c r="J225" s="0" t="s">
        <v>727</v>
      </c>
    </row>
    <row r="226" customFormat="false" ht="12.75" hidden="false" customHeight="false" outlineLevel="0" collapsed="false">
      <c r="A226" s="1" t="s">
        <v>413</v>
      </c>
      <c r="B226" s="0" t="s">
        <v>728</v>
      </c>
      <c r="C226" s="8" t="n">
        <v>28213</v>
      </c>
      <c r="D226" s="0" t="s">
        <v>62</v>
      </c>
      <c r="E226" s="2" t="n">
        <v>8</v>
      </c>
      <c r="F226" s="3" t="s">
        <v>388</v>
      </c>
      <c r="G226" s="3" t="s">
        <v>729</v>
      </c>
      <c r="H226" s="1" t="s">
        <v>413</v>
      </c>
      <c r="I226" s="2" t="s">
        <v>62</v>
      </c>
      <c r="J226" s="2" t="s">
        <v>300</v>
      </c>
    </row>
    <row r="227" customFormat="false" ht="12.75" hidden="false" customHeight="false" outlineLevel="0" collapsed="false">
      <c r="A227" s="1" t="s">
        <v>413</v>
      </c>
      <c r="B227" s="0" t="s">
        <v>730</v>
      </c>
      <c r="C227" s="8" t="n">
        <v>28944</v>
      </c>
      <c r="D227" s="0" t="s">
        <v>104</v>
      </c>
      <c r="E227" s="2" t="n">
        <v>9</v>
      </c>
      <c r="F227" s="3" t="s">
        <v>558</v>
      </c>
      <c r="G227" s="3" t="s">
        <v>731</v>
      </c>
      <c r="H227" s="1" t="s">
        <v>474</v>
      </c>
      <c r="I227" s="2" t="s">
        <v>104</v>
      </c>
      <c r="J227" s="2" t="s">
        <v>315</v>
      </c>
    </row>
    <row r="228" customFormat="false" ht="12.75" hidden="false" customHeight="false" outlineLevel="0" collapsed="false">
      <c r="A228" s="0" t="s">
        <v>69</v>
      </c>
      <c r="B228" s="0" t="s">
        <v>732</v>
      </c>
      <c r="C228" s="8" t="n">
        <v>27571</v>
      </c>
      <c r="D228" s="0" t="s">
        <v>87</v>
      </c>
      <c r="E228" s="2" t="n">
        <v>2</v>
      </c>
      <c r="F228" s="3" t="s">
        <v>733</v>
      </c>
      <c r="G228" s="3" t="s">
        <v>534</v>
      </c>
      <c r="H228" s="0" t="s">
        <v>36</v>
      </c>
      <c r="I228" s="2" t="s">
        <v>87</v>
      </c>
      <c r="J228" s="0" t="s">
        <v>734</v>
      </c>
    </row>
    <row r="229" customFormat="false" ht="12.75" hidden="false" customHeight="false" outlineLevel="0" collapsed="false">
      <c r="A229" s="1" t="s">
        <v>613</v>
      </c>
      <c r="B229" s="0" t="s">
        <v>735</v>
      </c>
      <c r="C229" s="8" t="n">
        <v>27400</v>
      </c>
      <c r="D229" s="0" t="s">
        <v>178</v>
      </c>
      <c r="E229" s="2" t="n">
        <v>13</v>
      </c>
      <c r="F229" s="3" t="s">
        <v>284</v>
      </c>
      <c r="G229" s="3" t="s">
        <v>736</v>
      </c>
      <c r="H229" s="1" t="s">
        <v>278</v>
      </c>
      <c r="I229" s="2" t="s">
        <v>116</v>
      </c>
      <c r="J229" s="2" t="s">
        <v>467</v>
      </c>
    </row>
    <row r="230" customFormat="false" ht="12.75" hidden="false" customHeight="false" outlineLevel="0" collapsed="false">
      <c r="A230" s="1" t="s">
        <v>202</v>
      </c>
      <c r="B230" s="0" t="s">
        <v>737</v>
      </c>
      <c r="C230" s="8" t="n">
        <v>28499</v>
      </c>
      <c r="D230" s="0" t="s">
        <v>137</v>
      </c>
      <c r="E230" s="2" t="n">
        <v>12</v>
      </c>
      <c r="F230" s="3" t="s">
        <v>738</v>
      </c>
      <c r="G230" s="3" t="s">
        <v>739</v>
      </c>
      <c r="H230" s="0" t="s">
        <v>632</v>
      </c>
      <c r="I230" s="2" t="s">
        <v>137</v>
      </c>
      <c r="J230" s="0" t="s">
        <v>740</v>
      </c>
    </row>
    <row r="231" customFormat="false" ht="12.75" hidden="false" customHeight="false" outlineLevel="0" collapsed="false">
      <c r="A231" s="1" t="s">
        <v>443</v>
      </c>
      <c r="B231" s="0" t="s">
        <v>741</v>
      </c>
      <c r="C231" s="8" t="n">
        <v>26415</v>
      </c>
      <c r="D231" s="0" t="s">
        <v>62</v>
      </c>
      <c r="E231" s="2" t="n">
        <v>6</v>
      </c>
      <c r="F231" s="3" t="s">
        <v>513</v>
      </c>
      <c r="G231" s="3" t="s">
        <v>742</v>
      </c>
      <c r="H231" s="1" t="s">
        <v>443</v>
      </c>
      <c r="I231" s="2" t="s">
        <v>62</v>
      </c>
      <c r="J231" s="2" t="s">
        <v>711</v>
      </c>
    </row>
    <row r="232" customFormat="false" ht="12.75" hidden="false" customHeight="false" outlineLevel="0" collapsed="false">
      <c r="A232" s="1" t="s">
        <v>432</v>
      </c>
      <c r="B232" s="0" t="s">
        <v>743</v>
      </c>
      <c r="C232" s="8" t="n">
        <v>27653</v>
      </c>
      <c r="D232" s="0" t="s">
        <v>22</v>
      </c>
      <c r="E232" s="2" t="n">
        <v>10</v>
      </c>
      <c r="F232" s="3" t="s">
        <v>402</v>
      </c>
      <c r="G232" s="3" t="s">
        <v>744</v>
      </c>
      <c r="H232" s="1" t="s">
        <v>432</v>
      </c>
      <c r="I232" s="2" t="s">
        <v>72</v>
      </c>
      <c r="J232" s="2" t="s">
        <v>284</v>
      </c>
    </row>
    <row r="233" customFormat="false" ht="12.75" hidden="false" customHeight="false" outlineLevel="0" collapsed="false">
      <c r="A233" s="1" t="s">
        <v>323</v>
      </c>
      <c r="B233" s="0" t="s">
        <v>745</v>
      </c>
      <c r="C233" s="8" t="n">
        <v>28300</v>
      </c>
      <c r="D233" s="0" t="s">
        <v>116</v>
      </c>
      <c r="E233" s="2" t="n">
        <v>10</v>
      </c>
      <c r="F233" s="3" t="s">
        <v>388</v>
      </c>
      <c r="G233" s="3" t="s">
        <v>746</v>
      </c>
      <c r="H233" s="1" t="s">
        <v>747</v>
      </c>
      <c r="I233" s="2" t="s">
        <v>116</v>
      </c>
      <c r="J233" s="2" t="s">
        <v>604</v>
      </c>
    </row>
    <row r="234" customFormat="false" ht="12.75" hidden="false" customHeight="false" outlineLevel="0" collapsed="false">
      <c r="A234" s="0" t="s">
        <v>36</v>
      </c>
      <c r="B234" s="0" t="s">
        <v>748</v>
      </c>
      <c r="C234" s="8" t="n">
        <v>28187</v>
      </c>
      <c r="D234" s="0" t="s">
        <v>99</v>
      </c>
      <c r="E234" s="2" t="n">
        <v>1</v>
      </c>
      <c r="F234" s="3" t="s">
        <v>749</v>
      </c>
      <c r="G234" s="3" t="s">
        <v>398</v>
      </c>
      <c r="H234" s="0" t="s">
        <v>69</v>
      </c>
      <c r="I234" s="2" t="s">
        <v>99</v>
      </c>
      <c r="J234" s="0" t="s">
        <v>750</v>
      </c>
    </row>
    <row r="235" customFormat="false" ht="12.75" hidden="false" customHeight="false" outlineLevel="0" collapsed="false">
      <c r="A235" s="1" t="s">
        <v>200</v>
      </c>
      <c r="B235" s="0" t="s">
        <v>751</v>
      </c>
      <c r="C235" s="8" t="n">
        <v>27251</v>
      </c>
      <c r="D235" s="0" t="s">
        <v>12</v>
      </c>
      <c r="E235" s="2" t="n">
        <v>13</v>
      </c>
      <c r="F235" s="3" t="s">
        <v>346</v>
      </c>
      <c r="G235" s="3" t="s">
        <v>752</v>
      </c>
      <c r="H235" s="1" t="s">
        <v>200</v>
      </c>
      <c r="I235" s="2" t="s">
        <v>188</v>
      </c>
      <c r="J235" s="2" t="s">
        <v>346</v>
      </c>
    </row>
    <row r="236" customFormat="false" ht="12.75" hidden="false" customHeight="false" outlineLevel="0" collapsed="false">
      <c r="A236" s="1" t="s">
        <v>160</v>
      </c>
      <c r="B236" s="0" t="s">
        <v>753</v>
      </c>
      <c r="C236" s="8" t="n">
        <v>28987</v>
      </c>
      <c r="D236" s="0" t="s">
        <v>169</v>
      </c>
      <c r="E236" s="2" t="n">
        <v>6</v>
      </c>
      <c r="F236" s="3" t="s">
        <v>754</v>
      </c>
      <c r="G236" s="3" t="s">
        <v>755</v>
      </c>
      <c r="H236" s="1" t="s">
        <v>160</v>
      </c>
      <c r="I236" s="2" t="s">
        <v>169</v>
      </c>
      <c r="J236" s="2" t="s">
        <v>454</v>
      </c>
    </row>
    <row r="237" customFormat="false" ht="12.75" hidden="false" customHeight="false" outlineLevel="0" collapsed="false">
      <c r="A237" s="1" t="s">
        <v>373</v>
      </c>
      <c r="B237" s="0" t="s">
        <v>756</v>
      </c>
      <c r="C237" s="8" t="n">
        <v>29136</v>
      </c>
      <c r="D237" s="0" t="s">
        <v>99</v>
      </c>
      <c r="E237" s="2" t="n">
        <v>7</v>
      </c>
      <c r="F237" s="3" t="s">
        <v>694</v>
      </c>
      <c r="G237" s="3" t="s">
        <v>757</v>
      </c>
      <c r="H237" s="1" t="s">
        <v>271</v>
      </c>
      <c r="I237" s="2" t="s">
        <v>99</v>
      </c>
      <c r="J237" s="2" t="s">
        <v>315</v>
      </c>
    </row>
    <row r="238" customFormat="false" ht="12.75" hidden="false" customHeight="false" outlineLevel="0" collapsed="false">
      <c r="A238" s="1" t="s">
        <v>160</v>
      </c>
      <c r="B238" s="0" t="s">
        <v>758</v>
      </c>
      <c r="C238" s="8" t="n">
        <v>28616</v>
      </c>
      <c r="D238" s="0" t="s">
        <v>116</v>
      </c>
      <c r="E238" s="2" t="n">
        <v>7</v>
      </c>
      <c r="F238" s="3" t="s">
        <v>759</v>
      </c>
      <c r="G238" s="3" t="s">
        <v>760</v>
      </c>
      <c r="H238" s="1" t="s">
        <v>160</v>
      </c>
      <c r="I238" s="2" t="s">
        <v>116</v>
      </c>
      <c r="J238" s="2" t="s">
        <v>761</v>
      </c>
    </row>
    <row r="239" customFormat="false" ht="12.75" hidden="false" customHeight="false" outlineLevel="0" collapsed="false">
      <c r="A239" s="1" t="s">
        <v>373</v>
      </c>
      <c r="B239" s="0" t="s">
        <v>762</v>
      </c>
      <c r="C239" s="8" t="n">
        <v>27761</v>
      </c>
      <c r="D239" s="0" t="s">
        <v>62</v>
      </c>
      <c r="E239" s="2" t="n">
        <v>8</v>
      </c>
      <c r="F239" s="3" t="s">
        <v>221</v>
      </c>
      <c r="G239" s="3" t="s">
        <v>763</v>
      </c>
      <c r="H239" s="1" t="s">
        <v>692</v>
      </c>
      <c r="I239" s="2" t="s">
        <v>62</v>
      </c>
      <c r="J239" s="2" t="s">
        <v>617</v>
      </c>
    </row>
    <row r="240" customFormat="false" ht="12.75" hidden="false" customHeight="false" outlineLevel="0" collapsed="false">
      <c r="A240" s="1" t="s">
        <v>278</v>
      </c>
      <c r="B240" s="0" t="s">
        <v>764</v>
      </c>
      <c r="C240" s="8" t="n">
        <v>27451</v>
      </c>
      <c r="D240" s="0" t="s">
        <v>116</v>
      </c>
      <c r="E240" s="2" t="n">
        <v>12</v>
      </c>
      <c r="F240" s="3" t="s">
        <v>388</v>
      </c>
      <c r="G240" s="3" t="s">
        <v>765</v>
      </c>
    </row>
    <row r="241" customFormat="false" ht="12.75" hidden="false" customHeight="false" outlineLevel="0" collapsed="false">
      <c r="A241" s="1" t="s">
        <v>160</v>
      </c>
      <c r="B241" s="0" t="s">
        <v>766</v>
      </c>
      <c r="C241" s="8" t="n">
        <v>27084</v>
      </c>
      <c r="D241" s="0" t="s">
        <v>244</v>
      </c>
      <c r="E241" s="2" t="n">
        <v>8</v>
      </c>
      <c r="F241" s="3" t="s">
        <v>767</v>
      </c>
      <c r="G241" s="3" t="s">
        <v>768</v>
      </c>
      <c r="H241" s="1" t="s">
        <v>160</v>
      </c>
      <c r="I241" s="2" t="s">
        <v>244</v>
      </c>
      <c r="J241" s="2" t="s">
        <v>754</v>
      </c>
    </row>
    <row r="242" customFormat="false" ht="12.75" hidden="false" customHeight="false" outlineLevel="0" collapsed="false">
      <c r="A242" s="1" t="s">
        <v>443</v>
      </c>
      <c r="B242" s="0" t="s">
        <v>769</v>
      </c>
      <c r="C242" s="8" t="n">
        <v>28925</v>
      </c>
      <c r="D242" s="0" t="s">
        <v>178</v>
      </c>
      <c r="E242" s="2" t="n">
        <v>8</v>
      </c>
      <c r="F242" s="3" t="s">
        <v>471</v>
      </c>
      <c r="G242" s="3" t="s">
        <v>770</v>
      </c>
    </row>
    <row r="243" customFormat="false" ht="12.75" hidden="false" customHeight="false" outlineLevel="0" collapsed="false">
      <c r="A243" s="1" t="s">
        <v>432</v>
      </c>
      <c r="B243" s="0" t="s">
        <v>771</v>
      </c>
      <c r="C243" s="8" t="n">
        <v>27614</v>
      </c>
      <c r="D243" s="0" t="s">
        <v>72</v>
      </c>
      <c r="E243" s="2" t="n">
        <v>11</v>
      </c>
      <c r="F243" s="3" t="s">
        <v>388</v>
      </c>
      <c r="G243" s="3" t="s">
        <v>772</v>
      </c>
      <c r="H243" s="1" t="s">
        <v>432</v>
      </c>
      <c r="I243" s="2" t="s">
        <v>269</v>
      </c>
      <c r="J243" s="2" t="s">
        <v>300</v>
      </c>
    </row>
    <row r="244" customFormat="false" ht="12.75" hidden="false" customHeight="false" outlineLevel="0" collapsed="false">
      <c r="A244" s="11" t="s">
        <v>443</v>
      </c>
      <c r="B244" s="0" t="s">
        <v>773</v>
      </c>
      <c r="C244" s="8" t="n">
        <v>28025</v>
      </c>
      <c r="D244" s="0" t="s">
        <v>152</v>
      </c>
      <c r="E244" s="2" t="n">
        <v>9</v>
      </c>
      <c r="F244" s="3" t="s">
        <v>402</v>
      </c>
      <c r="G244" s="3" t="s">
        <v>774</v>
      </c>
      <c r="H244" s="1" t="s">
        <v>443</v>
      </c>
      <c r="I244" s="2" t="s">
        <v>152</v>
      </c>
      <c r="J244" s="2" t="s">
        <v>471</v>
      </c>
    </row>
    <row r="245" customFormat="false" ht="12.75" hidden="false" customHeight="false" outlineLevel="0" collapsed="false">
      <c r="A245" s="1" t="s">
        <v>432</v>
      </c>
      <c r="B245" s="0" t="s">
        <v>775</v>
      </c>
      <c r="C245" s="8" t="n">
        <v>27420</v>
      </c>
      <c r="D245" s="0" t="s">
        <v>57</v>
      </c>
      <c r="E245" s="2" t="n">
        <v>12</v>
      </c>
      <c r="F245" s="3" t="s">
        <v>402</v>
      </c>
      <c r="G245" s="3" t="s">
        <v>776</v>
      </c>
      <c r="H245" s="1" t="s">
        <v>206</v>
      </c>
      <c r="I245" s="2" t="s">
        <v>57</v>
      </c>
      <c r="J245" s="2" t="s">
        <v>478</v>
      </c>
    </row>
    <row r="246" customFormat="false" ht="12.75" hidden="false" customHeight="false" outlineLevel="0" collapsed="false">
      <c r="A246" s="1" t="s">
        <v>323</v>
      </c>
      <c r="B246" s="0" t="s">
        <v>777</v>
      </c>
      <c r="C246" s="8" t="n">
        <v>27859</v>
      </c>
      <c r="D246" s="0" t="s">
        <v>178</v>
      </c>
      <c r="E246" s="2" t="n">
        <v>11</v>
      </c>
      <c r="F246" s="3" t="s">
        <v>402</v>
      </c>
      <c r="G246" s="3" t="s">
        <v>778</v>
      </c>
      <c r="H246" s="1" t="s">
        <v>323</v>
      </c>
      <c r="I246" s="2" t="s">
        <v>178</v>
      </c>
      <c r="J246" s="2" t="s">
        <v>779</v>
      </c>
    </row>
    <row r="247" customFormat="false" ht="12.75" hidden="false" customHeight="false" outlineLevel="0" collapsed="false">
      <c r="A247" s="1" t="s">
        <v>278</v>
      </c>
      <c r="B247" s="0" t="s">
        <v>780</v>
      </c>
      <c r="C247" s="8" t="n">
        <v>27408</v>
      </c>
      <c r="D247" s="0" t="s">
        <v>17</v>
      </c>
      <c r="E247" s="2" t="n">
        <v>13</v>
      </c>
      <c r="F247" s="3" t="s">
        <v>227</v>
      </c>
      <c r="G247" s="3" t="s">
        <v>781</v>
      </c>
    </row>
    <row r="248" customFormat="false" ht="12.75" hidden="false" customHeight="false" outlineLevel="0" collapsed="false">
      <c r="A248" s="1" t="s">
        <v>186</v>
      </c>
      <c r="B248" s="0" t="s">
        <v>782</v>
      </c>
      <c r="C248" s="8" t="n">
        <v>27662</v>
      </c>
      <c r="D248" s="0" t="s">
        <v>383</v>
      </c>
      <c r="E248" s="2" t="n">
        <v>14</v>
      </c>
      <c r="F248" s="3" t="s">
        <v>227</v>
      </c>
      <c r="G248" s="3" t="s">
        <v>783</v>
      </c>
      <c r="H248" s="1" t="s">
        <v>186</v>
      </c>
      <c r="I248" s="2" t="s">
        <v>383</v>
      </c>
      <c r="J248" s="2" t="s">
        <v>284</v>
      </c>
    </row>
    <row r="249" customFormat="false" ht="12.75" hidden="false" customHeight="false" outlineLevel="0" collapsed="false">
      <c r="A249" s="1" t="s">
        <v>186</v>
      </c>
      <c r="B249" s="0" t="s">
        <v>784</v>
      </c>
      <c r="C249" s="8" t="n">
        <v>27533</v>
      </c>
      <c r="D249" s="0" t="s">
        <v>82</v>
      </c>
      <c r="E249" s="2" t="n">
        <v>15</v>
      </c>
      <c r="F249" s="3" t="s">
        <v>454</v>
      </c>
      <c r="G249" s="3" t="s">
        <v>785</v>
      </c>
      <c r="H249" s="1" t="s">
        <v>186</v>
      </c>
      <c r="I249" s="2" t="s">
        <v>99</v>
      </c>
      <c r="J249" s="2" t="s">
        <v>454</v>
      </c>
    </row>
    <row r="250" customFormat="false" ht="12.75" hidden="false" customHeight="false" outlineLevel="0" collapsed="false">
      <c r="A250" s="1" t="s">
        <v>786</v>
      </c>
      <c r="B250" s="0" t="s">
        <v>787</v>
      </c>
      <c r="C250" s="8" t="n">
        <v>29025</v>
      </c>
      <c r="D250" s="0" t="s">
        <v>44</v>
      </c>
      <c r="E250" s="2" t="n">
        <v>1</v>
      </c>
      <c r="F250" s="3" t="s">
        <v>296</v>
      </c>
      <c r="G250" s="3" t="s">
        <v>788</v>
      </c>
    </row>
    <row r="251" customFormat="false" ht="12.75" hidden="false" customHeight="false" outlineLevel="0" collapsed="false">
      <c r="A251" s="1" t="s">
        <v>186</v>
      </c>
      <c r="B251" s="0" t="s">
        <v>789</v>
      </c>
      <c r="C251" s="8" t="n">
        <v>27412</v>
      </c>
      <c r="D251" s="0" t="s">
        <v>12</v>
      </c>
      <c r="E251" s="2" t="n">
        <v>16</v>
      </c>
      <c r="F251" s="3" t="s">
        <v>454</v>
      </c>
      <c r="G251" s="3" t="s">
        <v>790</v>
      </c>
      <c r="H251" s="1" t="s">
        <v>186</v>
      </c>
      <c r="I251" s="2" t="s">
        <v>12</v>
      </c>
      <c r="J251" s="2" t="s">
        <v>478</v>
      </c>
    </row>
    <row r="252" customFormat="false" ht="12.75" hidden="false" customHeight="false" outlineLevel="0" collapsed="false">
      <c r="A252" s="1" t="s">
        <v>186</v>
      </c>
      <c r="B252" s="0" t="s">
        <v>791</v>
      </c>
      <c r="C252" s="8" t="n">
        <v>27412</v>
      </c>
      <c r="D252" s="0" t="s">
        <v>169</v>
      </c>
      <c r="E252" s="2" t="n">
        <v>17</v>
      </c>
      <c r="F252" s="3" t="s">
        <v>227</v>
      </c>
      <c r="G252" s="3" t="s">
        <v>792</v>
      </c>
      <c r="H252" s="1" t="s">
        <v>186</v>
      </c>
      <c r="I252" s="2" t="s">
        <v>169</v>
      </c>
      <c r="J252" s="2" t="s">
        <v>402</v>
      </c>
    </row>
    <row r="253" customFormat="false" ht="12.75" hidden="false" customHeight="false" outlineLevel="0" collapsed="false">
      <c r="A253" s="1" t="s">
        <v>200</v>
      </c>
      <c r="B253" s="0" t="s">
        <v>793</v>
      </c>
      <c r="C253" s="8" t="n">
        <v>26945</v>
      </c>
      <c r="D253" s="0" t="s">
        <v>116</v>
      </c>
      <c r="E253" s="2" t="n">
        <v>14</v>
      </c>
      <c r="F253" s="3" t="s">
        <v>346</v>
      </c>
      <c r="G253" s="3" t="s">
        <v>794</v>
      </c>
      <c r="H253" s="1" t="s">
        <v>786</v>
      </c>
      <c r="I253" s="2" t="s">
        <v>244</v>
      </c>
      <c r="J253" s="2" t="s">
        <v>296</v>
      </c>
    </row>
    <row r="254" customFormat="false" ht="12.75" hidden="false" customHeight="false" outlineLevel="0" collapsed="false">
      <c r="A254" s="1" t="s">
        <v>211</v>
      </c>
      <c r="B254" s="0" t="s">
        <v>795</v>
      </c>
      <c r="C254" s="8" t="n">
        <v>26947</v>
      </c>
      <c r="D254" s="0" t="s">
        <v>49</v>
      </c>
      <c r="E254" s="2" t="n">
        <v>11</v>
      </c>
      <c r="F254" s="3" t="s">
        <v>227</v>
      </c>
      <c r="G254" s="3" t="s">
        <v>796</v>
      </c>
      <c r="H254" s="1" t="s">
        <v>211</v>
      </c>
      <c r="I254" s="2" t="s">
        <v>49</v>
      </c>
      <c r="J254" s="2" t="s">
        <v>215</v>
      </c>
    </row>
    <row r="255" customFormat="false" ht="12.75" hidden="false" customHeight="false" outlineLevel="0" collapsed="false">
      <c r="A255" s="1" t="s">
        <v>256</v>
      </c>
      <c r="B255" s="0" t="s">
        <v>797</v>
      </c>
      <c r="C255" s="8" t="n">
        <v>28962</v>
      </c>
      <c r="D255" s="0" t="s">
        <v>124</v>
      </c>
      <c r="E255" s="2" t="n">
        <v>10</v>
      </c>
      <c r="F255" s="3" t="s">
        <v>296</v>
      </c>
      <c r="G255" s="3" t="s">
        <v>798</v>
      </c>
      <c r="H255" s="1" t="s">
        <v>256</v>
      </c>
      <c r="I255" s="2" t="s">
        <v>124</v>
      </c>
      <c r="J255" s="2" t="s">
        <v>346</v>
      </c>
    </row>
    <row r="256" customFormat="false" ht="12.75" hidden="false" customHeight="false" outlineLevel="0" collapsed="false">
      <c r="A256" s="1" t="s">
        <v>323</v>
      </c>
      <c r="B256" s="0" t="s">
        <v>799</v>
      </c>
      <c r="C256" s="8" t="n">
        <v>26727</v>
      </c>
      <c r="D256" s="0" t="s">
        <v>188</v>
      </c>
      <c r="E256" s="2" t="n">
        <v>12</v>
      </c>
      <c r="F256" s="3" t="s">
        <v>221</v>
      </c>
      <c r="G256" s="3" t="s">
        <v>800</v>
      </c>
      <c r="H256" s="1" t="s">
        <v>160</v>
      </c>
      <c r="I256" s="2" t="s">
        <v>188</v>
      </c>
      <c r="J256" s="2" t="s">
        <v>376</v>
      </c>
    </row>
    <row r="257" customFormat="false" ht="12.75" hidden="false" customHeight="false" outlineLevel="0" collapsed="false">
      <c r="A257" s="1" t="s">
        <v>801</v>
      </c>
      <c r="B257" s="0" t="s">
        <v>802</v>
      </c>
      <c r="C257" s="8" t="n">
        <v>28035</v>
      </c>
      <c r="D257" s="0" t="s">
        <v>77</v>
      </c>
      <c r="E257" s="2" t="n">
        <v>9</v>
      </c>
      <c r="F257" s="3" t="s">
        <v>550</v>
      </c>
      <c r="G257" s="3" t="s">
        <v>803</v>
      </c>
    </row>
    <row r="258" customFormat="false" ht="12.75" hidden="false" customHeight="false" outlineLevel="0" collapsed="false">
      <c r="A258" s="1" t="s">
        <v>373</v>
      </c>
      <c r="B258" s="0" t="s">
        <v>804</v>
      </c>
      <c r="C258" s="8" t="n">
        <v>27878</v>
      </c>
      <c r="D258" s="0" t="s">
        <v>44</v>
      </c>
      <c r="E258" s="2" t="n">
        <v>10</v>
      </c>
      <c r="F258" s="3" t="s">
        <v>227</v>
      </c>
      <c r="G258" s="3" t="s">
        <v>805</v>
      </c>
      <c r="H258" s="1"/>
      <c r="I258" s="2"/>
      <c r="J258" s="2"/>
    </row>
    <row r="259" customFormat="false" ht="12.75" hidden="false" customHeight="false" outlineLevel="0" collapsed="false">
      <c r="A259" s="1" t="s">
        <v>211</v>
      </c>
      <c r="B259" s="0" t="s">
        <v>806</v>
      </c>
      <c r="C259" s="8" t="n">
        <v>27613</v>
      </c>
      <c r="D259" s="0" t="s">
        <v>244</v>
      </c>
      <c r="E259" s="2" t="n">
        <v>12</v>
      </c>
      <c r="F259" s="3" t="s">
        <v>227</v>
      </c>
      <c r="G259" s="3" t="s">
        <v>807</v>
      </c>
      <c r="H259" s="1" t="s">
        <v>616</v>
      </c>
      <c r="I259" s="2" t="s">
        <v>244</v>
      </c>
      <c r="J259" s="2" t="s">
        <v>272</v>
      </c>
    </row>
    <row r="260" customFormat="false" ht="12.75" hidden="false" customHeight="false" outlineLevel="0" collapsed="false">
      <c r="A260" s="1" t="s">
        <v>256</v>
      </c>
      <c r="B260" s="0" t="s">
        <v>808</v>
      </c>
      <c r="C260" s="8" t="n">
        <v>28818</v>
      </c>
      <c r="D260" s="0" t="s">
        <v>53</v>
      </c>
      <c r="E260" s="2" t="n">
        <v>11</v>
      </c>
      <c r="F260" s="3" t="s">
        <v>296</v>
      </c>
      <c r="G260" s="3" t="s">
        <v>809</v>
      </c>
      <c r="H260" s="1" t="s">
        <v>517</v>
      </c>
      <c r="I260" s="2" t="s">
        <v>53</v>
      </c>
      <c r="J260" s="2" t="s">
        <v>507</v>
      </c>
    </row>
    <row r="261" customFormat="false" ht="12.75" hidden="false" customHeight="false" outlineLevel="0" collapsed="false">
      <c r="A261" s="1" t="s">
        <v>256</v>
      </c>
      <c r="B261" s="0" t="s">
        <v>810</v>
      </c>
      <c r="C261" s="8" t="n">
        <v>27173</v>
      </c>
      <c r="D261" s="0" t="s">
        <v>112</v>
      </c>
      <c r="E261" s="2" t="n">
        <v>12</v>
      </c>
      <c r="F261" s="3" t="s">
        <v>346</v>
      </c>
      <c r="G261" s="3" t="s">
        <v>811</v>
      </c>
      <c r="H261" s="1" t="s">
        <v>256</v>
      </c>
      <c r="I261" s="2" t="s">
        <v>116</v>
      </c>
      <c r="J261" s="2" t="s">
        <v>296</v>
      </c>
    </row>
    <row r="262" customFormat="false" ht="12.75" hidden="false" customHeight="false" outlineLevel="0" collapsed="false">
      <c r="A262" s="1" t="s">
        <v>786</v>
      </c>
      <c r="B262" s="0" t="s">
        <v>812</v>
      </c>
      <c r="C262" s="8" t="n">
        <v>27370</v>
      </c>
      <c r="D262" s="0" t="s">
        <v>17</v>
      </c>
      <c r="E262" s="2" t="n">
        <v>2</v>
      </c>
      <c r="F262" s="3" t="s">
        <v>346</v>
      </c>
      <c r="G262" s="3" t="s">
        <v>813</v>
      </c>
      <c r="H262" s="1" t="s">
        <v>517</v>
      </c>
      <c r="I262" s="2" t="s">
        <v>17</v>
      </c>
      <c r="J262" s="2" t="s">
        <v>296</v>
      </c>
    </row>
    <row r="263" customFormat="false" ht="12.75" hidden="false" customHeight="false" outlineLevel="0" collapsed="false">
      <c r="A263" s="1" t="s">
        <v>278</v>
      </c>
      <c r="B263" s="0" t="s">
        <v>814</v>
      </c>
      <c r="C263" s="8" t="n">
        <v>27221</v>
      </c>
      <c r="D263" s="0" t="s">
        <v>87</v>
      </c>
      <c r="E263" s="2" t="n">
        <v>14</v>
      </c>
      <c r="F263" s="3" t="s">
        <v>227</v>
      </c>
      <c r="G263" s="3" t="s">
        <v>815</v>
      </c>
      <c r="H263" s="1" t="s">
        <v>616</v>
      </c>
      <c r="I263" s="2" t="s">
        <v>57</v>
      </c>
      <c r="J263" s="2" t="s">
        <v>272</v>
      </c>
    </row>
    <row r="264" customFormat="false" ht="12.75" hidden="false" customHeight="false" outlineLevel="0" collapsed="false">
      <c r="A264" s="1" t="s">
        <v>256</v>
      </c>
      <c r="B264" s="0" t="s">
        <v>816</v>
      </c>
      <c r="C264" s="8" t="n">
        <v>26885</v>
      </c>
      <c r="D264" s="0" t="s">
        <v>49</v>
      </c>
      <c r="E264" s="2" t="n">
        <v>13</v>
      </c>
      <c r="F264" s="3" t="s">
        <v>346</v>
      </c>
      <c r="G264" s="3" t="s">
        <v>817</v>
      </c>
      <c r="H264" s="1" t="s">
        <v>256</v>
      </c>
      <c r="I264" s="2" t="s">
        <v>49</v>
      </c>
      <c r="J264" s="2" t="s">
        <v>346</v>
      </c>
    </row>
    <row r="265" customFormat="false" ht="12.75" hidden="false" customHeight="false" outlineLevel="0" collapsed="false">
      <c r="A265" s="1" t="s">
        <v>256</v>
      </c>
      <c r="B265" s="0" t="s">
        <v>818</v>
      </c>
      <c r="C265" s="8" t="n">
        <v>26852</v>
      </c>
      <c r="D265" s="0" t="s">
        <v>116</v>
      </c>
      <c r="E265" s="2" t="n">
        <v>14</v>
      </c>
      <c r="F265" s="3" t="s">
        <v>346</v>
      </c>
      <c r="G265" s="3" t="s">
        <v>819</v>
      </c>
      <c r="H265" s="1" t="s">
        <v>256</v>
      </c>
      <c r="I265" s="2" t="s">
        <v>87</v>
      </c>
      <c r="J265" s="2" t="s">
        <v>346</v>
      </c>
    </row>
    <row r="266" customFormat="false" ht="12.75" hidden="false" customHeight="false" outlineLevel="0" collapsed="false">
      <c r="A266" s="1" t="s">
        <v>256</v>
      </c>
      <c r="B266" s="0" t="s">
        <v>820</v>
      </c>
      <c r="C266" s="8" t="n">
        <v>26660</v>
      </c>
      <c r="D266" s="0" t="s">
        <v>178</v>
      </c>
      <c r="E266" s="2" t="n">
        <v>15</v>
      </c>
      <c r="F266" s="3" t="s">
        <v>346</v>
      </c>
      <c r="G266" s="3" t="s">
        <v>821</v>
      </c>
      <c r="H266" s="1" t="s">
        <v>256</v>
      </c>
      <c r="I266" s="2" t="s">
        <v>178</v>
      </c>
      <c r="J266" s="2" t="s">
        <v>346</v>
      </c>
    </row>
    <row r="267" customFormat="false" ht="12.75" hidden="false" customHeight="false" outlineLevel="0" collapsed="false">
      <c r="A267" s="1" t="s">
        <v>278</v>
      </c>
      <c r="B267" s="0" t="s">
        <v>822</v>
      </c>
      <c r="C267" s="8" t="n">
        <v>26592</v>
      </c>
      <c r="D267" s="0" t="s">
        <v>383</v>
      </c>
      <c r="E267" s="2" t="n">
        <v>15</v>
      </c>
      <c r="F267" s="3" t="s">
        <v>227</v>
      </c>
      <c r="G267" s="3" t="s">
        <v>823</v>
      </c>
      <c r="H267" s="1" t="s">
        <v>278</v>
      </c>
      <c r="I267" s="2" t="s">
        <v>383</v>
      </c>
      <c r="J267" s="2" t="s">
        <v>284</v>
      </c>
    </row>
    <row r="268" customFormat="false" ht="12.75" hidden="false" customHeight="false" outlineLevel="0" collapsed="false">
      <c r="A268" s="9" t="s">
        <v>824</v>
      </c>
      <c r="B268" s="0" t="s">
        <v>825</v>
      </c>
      <c r="C268" s="8" t="n">
        <v>28156</v>
      </c>
      <c r="D268" s="0" t="s">
        <v>27</v>
      </c>
      <c r="E268" s="2" t="n">
        <v>1</v>
      </c>
      <c r="F268" s="3" t="s">
        <v>826</v>
      </c>
      <c r="G268" s="3" t="s">
        <v>29</v>
      </c>
      <c r="H268" s="0" t="s">
        <v>827</v>
      </c>
      <c r="I268" s="2" t="s">
        <v>27</v>
      </c>
      <c r="J268" s="0" t="s">
        <v>828</v>
      </c>
    </row>
    <row r="269" customFormat="false" ht="12.75" hidden="false" customHeight="false" outlineLevel="0" collapsed="false">
      <c r="A269" s="1" t="s">
        <v>192</v>
      </c>
      <c r="B269" s="0" t="s">
        <v>829</v>
      </c>
      <c r="C269" s="8" t="n">
        <v>26337</v>
      </c>
      <c r="D269" s="0" t="s">
        <v>12</v>
      </c>
      <c r="E269" s="2" t="n">
        <v>8</v>
      </c>
      <c r="F269" s="3" t="s">
        <v>830</v>
      </c>
      <c r="G269" s="3" t="s">
        <v>14</v>
      </c>
      <c r="H269" s="0" t="s">
        <v>831</v>
      </c>
      <c r="I269" s="2" t="s">
        <v>12</v>
      </c>
      <c r="J269" s="0" t="s">
        <v>832</v>
      </c>
    </row>
    <row r="270" customFormat="false" ht="12.75" hidden="false" customHeight="false" outlineLevel="0" collapsed="false">
      <c r="A270" s="1" t="s">
        <v>833</v>
      </c>
      <c r="B270" s="0" t="s">
        <v>834</v>
      </c>
      <c r="C270" s="8" t="n">
        <v>28432</v>
      </c>
      <c r="D270" s="0" t="s">
        <v>32</v>
      </c>
      <c r="E270" s="2" t="n">
        <v>8</v>
      </c>
      <c r="F270" s="3" t="s">
        <v>558</v>
      </c>
      <c r="G270" s="3" t="s">
        <v>835</v>
      </c>
      <c r="H270" s="1" t="s">
        <v>334</v>
      </c>
      <c r="I270" s="2" t="s">
        <v>32</v>
      </c>
      <c r="J270" s="2" t="s">
        <v>454</v>
      </c>
    </row>
    <row r="271" customFormat="false" ht="12.75" hidden="false" customHeight="false" outlineLevel="0" collapsed="false">
      <c r="A271" s="1" t="s">
        <v>206</v>
      </c>
      <c r="B271" s="0" t="s">
        <v>836</v>
      </c>
      <c r="C271" s="8" t="n">
        <v>28664</v>
      </c>
      <c r="D271" s="0" t="s">
        <v>32</v>
      </c>
      <c r="E271" s="2" t="n">
        <v>14</v>
      </c>
      <c r="F271" s="3" t="s">
        <v>300</v>
      </c>
      <c r="G271" s="3" t="s">
        <v>837</v>
      </c>
      <c r="H271" s="1" t="s">
        <v>206</v>
      </c>
      <c r="I271" s="2" t="s">
        <v>32</v>
      </c>
      <c r="J271" s="2" t="s">
        <v>227</v>
      </c>
    </row>
    <row r="272" customFormat="false" ht="12.75" hidden="false" customHeight="false" outlineLevel="0" collapsed="false">
      <c r="A272" s="1" t="s">
        <v>413</v>
      </c>
      <c r="B272" s="0" t="s">
        <v>838</v>
      </c>
      <c r="C272" s="8" t="n">
        <v>25829</v>
      </c>
      <c r="D272" s="0" t="s">
        <v>32</v>
      </c>
      <c r="E272" s="2" t="n">
        <v>10</v>
      </c>
      <c r="F272" s="3" t="s">
        <v>454</v>
      </c>
      <c r="G272" s="3" t="s">
        <v>839</v>
      </c>
      <c r="H272" s="1" t="s">
        <v>685</v>
      </c>
      <c r="I272" s="2" t="s">
        <v>32</v>
      </c>
      <c r="J272" s="2" t="s">
        <v>550</v>
      </c>
    </row>
    <row r="273" customFormat="false" ht="12.75" hidden="false" customHeight="false" outlineLevel="0" collapsed="false">
      <c r="A273" s="1" t="s">
        <v>334</v>
      </c>
      <c r="B273" s="0" t="s">
        <v>840</v>
      </c>
      <c r="C273" s="8" t="n">
        <v>27058</v>
      </c>
      <c r="D273" s="0" t="s">
        <v>269</v>
      </c>
      <c r="E273" s="2" t="n">
        <v>9</v>
      </c>
      <c r="F273" s="3" t="s">
        <v>388</v>
      </c>
      <c r="G273" s="3" t="s">
        <v>841</v>
      </c>
      <c r="H273" s="1" t="s">
        <v>334</v>
      </c>
      <c r="I273" s="2" t="s">
        <v>269</v>
      </c>
      <c r="J273" s="2" t="s">
        <v>454</v>
      </c>
    </row>
    <row r="274" customFormat="false" ht="12.75" hidden="false" customHeight="false" outlineLevel="0" collapsed="false">
      <c r="A274" s="1" t="s">
        <v>443</v>
      </c>
      <c r="B274" s="0" t="s">
        <v>842</v>
      </c>
      <c r="C274" s="8" t="n">
        <v>27388</v>
      </c>
      <c r="D274" s="0" t="s">
        <v>87</v>
      </c>
      <c r="E274" s="2" t="n">
        <v>10</v>
      </c>
      <c r="F274" s="3" t="s">
        <v>402</v>
      </c>
      <c r="G274" s="3" t="s">
        <v>843</v>
      </c>
      <c r="H274" s="1" t="s">
        <v>443</v>
      </c>
      <c r="I274" s="2" t="s">
        <v>41</v>
      </c>
      <c r="J274" s="2" t="s">
        <v>478</v>
      </c>
    </row>
    <row r="275" customFormat="false" ht="12.75" hidden="false" customHeight="false" outlineLevel="0" collapsed="false">
      <c r="A275" s="1" t="s">
        <v>206</v>
      </c>
      <c r="B275" s="0" t="s">
        <v>844</v>
      </c>
      <c r="C275" s="8" t="n">
        <v>25974</v>
      </c>
      <c r="D275" s="0" t="s">
        <v>178</v>
      </c>
      <c r="E275" s="2" t="n">
        <v>15</v>
      </c>
      <c r="F275" s="3" t="s">
        <v>454</v>
      </c>
      <c r="G275" s="3" t="s">
        <v>845</v>
      </c>
      <c r="H275" s="1" t="s">
        <v>206</v>
      </c>
      <c r="I275" s="2" t="s">
        <v>178</v>
      </c>
      <c r="J275" s="2" t="s">
        <v>454</v>
      </c>
    </row>
    <row r="276" customFormat="false" ht="12.75" hidden="false" customHeight="false" outlineLevel="0" collapsed="false">
      <c r="A276" s="1" t="s">
        <v>206</v>
      </c>
      <c r="B276" s="0" t="s">
        <v>846</v>
      </c>
      <c r="C276" s="8" t="n">
        <v>27266</v>
      </c>
      <c r="D276" s="0" t="s">
        <v>116</v>
      </c>
      <c r="E276" s="2" t="n">
        <v>16</v>
      </c>
      <c r="F276" s="3" t="s">
        <v>388</v>
      </c>
      <c r="G276" s="3" t="s">
        <v>847</v>
      </c>
      <c r="H276" s="1" t="s">
        <v>206</v>
      </c>
      <c r="I276" s="2" t="s">
        <v>116</v>
      </c>
      <c r="J276" s="2" t="s">
        <v>210</v>
      </c>
    </row>
    <row r="277" customFormat="false" ht="12.75" hidden="false" customHeight="false" outlineLevel="0" collapsed="false">
      <c r="A277" s="1" t="s">
        <v>685</v>
      </c>
      <c r="B277" s="0" t="s">
        <v>848</v>
      </c>
      <c r="C277" s="8" t="n">
        <v>27555</v>
      </c>
      <c r="D277" s="0" t="s">
        <v>41</v>
      </c>
      <c r="E277" s="2" t="n">
        <v>11</v>
      </c>
      <c r="F277" s="3" t="s">
        <v>849</v>
      </c>
      <c r="G277" s="3" t="s">
        <v>850</v>
      </c>
      <c r="H277" s="1" t="s">
        <v>334</v>
      </c>
      <c r="I277" s="2" t="s">
        <v>44</v>
      </c>
      <c r="J277" s="2" t="s">
        <v>300</v>
      </c>
    </row>
    <row r="278" customFormat="false" ht="12.75" hidden="false" customHeight="false" outlineLevel="0" collapsed="false">
      <c r="A278" s="1" t="s">
        <v>211</v>
      </c>
      <c r="B278" s="0" t="s">
        <v>851</v>
      </c>
      <c r="C278" s="8" t="n">
        <v>28373</v>
      </c>
      <c r="D278" s="0" t="s">
        <v>188</v>
      </c>
      <c r="E278" s="2" t="n">
        <v>13</v>
      </c>
      <c r="F278" s="3" t="s">
        <v>852</v>
      </c>
      <c r="G278" s="3" t="s">
        <v>853</v>
      </c>
      <c r="H278" s="1" t="s">
        <v>211</v>
      </c>
      <c r="I278" s="2" t="s">
        <v>188</v>
      </c>
      <c r="J278" s="2" t="s">
        <v>854</v>
      </c>
    </row>
    <row r="279" customFormat="false" ht="12.75" hidden="false" customHeight="false" outlineLevel="0" collapsed="false">
      <c r="A279" s="1" t="s">
        <v>186</v>
      </c>
      <c r="B279" s="0" t="s">
        <v>855</v>
      </c>
      <c r="C279" s="8" t="n">
        <v>28843</v>
      </c>
      <c r="D279" s="0" t="s">
        <v>269</v>
      </c>
      <c r="E279" s="2" t="n">
        <v>18</v>
      </c>
      <c r="F279" s="3" t="s">
        <v>478</v>
      </c>
      <c r="G279" s="3" t="s">
        <v>856</v>
      </c>
      <c r="H279" s="1" t="s">
        <v>211</v>
      </c>
      <c r="I279" s="2" t="s">
        <v>269</v>
      </c>
      <c r="J279" s="2" t="s">
        <v>471</v>
      </c>
    </row>
    <row r="280" customFormat="false" ht="12.75" hidden="false" customHeight="false" outlineLevel="0" collapsed="false">
      <c r="A280" s="1" t="s">
        <v>857</v>
      </c>
      <c r="B280" s="0" t="s">
        <v>858</v>
      </c>
      <c r="C280" s="8" t="n">
        <v>28155</v>
      </c>
      <c r="D280" s="0" t="s">
        <v>49</v>
      </c>
      <c r="E280" s="2" t="n">
        <v>15</v>
      </c>
      <c r="F280" s="3" t="s">
        <v>859</v>
      </c>
      <c r="G280" s="3" t="s">
        <v>860</v>
      </c>
      <c r="H280" s="1" t="s">
        <v>196</v>
      </c>
      <c r="I280" s="2" t="s">
        <v>49</v>
      </c>
      <c r="J280" s="2" t="s">
        <v>201</v>
      </c>
    </row>
    <row r="281" customFormat="false" ht="12.75" hidden="false" customHeight="false" outlineLevel="0" collapsed="false">
      <c r="A281" s="1" t="s">
        <v>477</v>
      </c>
      <c r="B281" s="0" t="s">
        <v>861</v>
      </c>
      <c r="C281" s="8" t="n">
        <v>27273</v>
      </c>
      <c r="D281" s="0" t="s">
        <v>53</v>
      </c>
      <c r="E281" s="2" t="n">
        <v>12</v>
      </c>
      <c r="F281" s="3" t="s">
        <v>862</v>
      </c>
      <c r="G281" s="3" t="s">
        <v>863</v>
      </c>
      <c r="H281" s="1" t="s">
        <v>413</v>
      </c>
      <c r="I281" s="2" t="s">
        <v>53</v>
      </c>
      <c r="J281" s="2" t="s">
        <v>388</v>
      </c>
    </row>
    <row r="282" customFormat="false" ht="12.75" hidden="false" customHeight="false" outlineLevel="0" collapsed="false">
      <c r="A282" s="1" t="s">
        <v>413</v>
      </c>
      <c r="B282" s="0" t="s">
        <v>864</v>
      </c>
      <c r="C282" s="8" t="n">
        <v>26854</v>
      </c>
      <c r="D282" s="0" t="s">
        <v>252</v>
      </c>
      <c r="E282" s="2" t="n">
        <v>13</v>
      </c>
      <c r="F282" s="3" t="s">
        <v>402</v>
      </c>
      <c r="G282" s="3" t="s">
        <v>865</v>
      </c>
      <c r="H282" s="1" t="s">
        <v>413</v>
      </c>
      <c r="I282" s="2" t="s">
        <v>252</v>
      </c>
      <c r="J282" s="2" t="s">
        <v>454</v>
      </c>
    </row>
    <row r="283" customFormat="false" ht="12.75" hidden="false" customHeight="false" outlineLevel="0" collapsed="false">
      <c r="A283" s="1" t="s">
        <v>206</v>
      </c>
      <c r="B283" s="0" t="s">
        <v>866</v>
      </c>
      <c r="C283" s="8" t="n">
        <v>25898</v>
      </c>
      <c r="D283" s="0" t="s">
        <v>38</v>
      </c>
      <c r="E283" s="2" t="n">
        <v>17</v>
      </c>
      <c r="F283" s="3" t="s">
        <v>454</v>
      </c>
      <c r="G283" s="3" t="s">
        <v>867</v>
      </c>
      <c r="H283" s="1" t="s">
        <v>413</v>
      </c>
      <c r="I283" s="2" t="s">
        <v>38</v>
      </c>
      <c r="J283" s="2" t="s">
        <v>402</v>
      </c>
    </row>
    <row r="284" customFormat="false" ht="12.75" hidden="false" customHeight="false" outlineLevel="0" collapsed="false">
      <c r="A284" s="1" t="s">
        <v>186</v>
      </c>
      <c r="B284" s="0" t="s">
        <v>868</v>
      </c>
      <c r="C284" s="8" t="n">
        <v>26927</v>
      </c>
      <c r="D284" s="0" t="s">
        <v>252</v>
      </c>
      <c r="E284" s="2" t="n">
        <v>19</v>
      </c>
      <c r="F284" s="3" t="s">
        <v>284</v>
      </c>
      <c r="G284" s="3" t="s">
        <v>869</v>
      </c>
      <c r="H284" s="1" t="s">
        <v>186</v>
      </c>
      <c r="I284" s="2" t="s">
        <v>252</v>
      </c>
      <c r="J284" s="2" t="s">
        <v>402</v>
      </c>
    </row>
    <row r="285" customFormat="false" ht="12.75" hidden="false" customHeight="false" outlineLevel="0" collapsed="false">
      <c r="A285" s="1" t="s">
        <v>870</v>
      </c>
      <c r="B285" s="0" t="s">
        <v>871</v>
      </c>
      <c r="C285" s="8" t="n">
        <v>28736</v>
      </c>
      <c r="D285" s="0" t="s">
        <v>41</v>
      </c>
      <c r="E285" s="2" t="n">
        <v>1</v>
      </c>
      <c r="F285" s="3" t="s">
        <v>872</v>
      </c>
      <c r="G285" s="3" t="s">
        <v>873</v>
      </c>
      <c r="H285" s="1"/>
      <c r="I285" s="2"/>
      <c r="J285" s="2"/>
    </row>
    <row r="286" customFormat="false" ht="12.75" hidden="false" customHeight="false" outlineLevel="0" collapsed="false">
      <c r="A286" s="1" t="s">
        <v>226</v>
      </c>
      <c r="B286" s="0" t="s">
        <v>874</v>
      </c>
      <c r="C286" s="8" t="n">
        <v>28864</v>
      </c>
      <c r="D286" s="0" t="s">
        <v>87</v>
      </c>
      <c r="E286" s="2" t="n">
        <v>5</v>
      </c>
      <c r="F286" s="3" t="s">
        <v>872</v>
      </c>
      <c r="G286" s="3" t="s">
        <v>875</v>
      </c>
      <c r="H286" s="1"/>
      <c r="I286" s="2"/>
      <c r="J286" s="2"/>
    </row>
    <row r="287" customFormat="false" ht="12.75" hidden="false" customHeight="false" outlineLevel="0" collapsed="false">
      <c r="A287" s="1" t="s">
        <v>413</v>
      </c>
      <c r="B287" s="0" t="s">
        <v>876</v>
      </c>
      <c r="C287" s="8" t="n">
        <v>26913</v>
      </c>
      <c r="D287" s="0" t="s">
        <v>244</v>
      </c>
      <c r="E287" s="2" t="n">
        <v>14</v>
      </c>
      <c r="F287" s="3" t="s">
        <v>388</v>
      </c>
      <c r="G287" s="3" t="s">
        <v>877</v>
      </c>
      <c r="H287" s="1" t="s">
        <v>413</v>
      </c>
      <c r="I287" s="2" t="s">
        <v>116</v>
      </c>
      <c r="J287" s="2" t="s">
        <v>388</v>
      </c>
    </row>
    <row r="288" customFormat="false" ht="12.75" hidden="false" customHeight="false" outlineLevel="0" collapsed="false">
      <c r="A288" s="1" t="s">
        <v>432</v>
      </c>
      <c r="B288" s="0" t="s">
        <v>878</v>
      </c>
      <c r="C288" s="8" t="n">
        <v>26995</v>
      </c>
      <c r="D288" s="0" t="s">
        <v>17</v>
      </c>
      <c r="E288" s="2" t="n">
        <v>13</v>
      </c>
      <c r="F288" s="3" t="s">
        <v>227</v>
      </c>
      <c r="G288" s="3" t="s">
        <v>879</v>
      </c>
      <c r="H288" s="1" t="s">
        <v>432</v>
      </c>
      <c r="I288" s="2" t="s">
        <v>17</v>
      </c>
      <c r="J288" s="2" t="s">
        <v>388</v>
      </c>
    </row>
    <row r="289" customFormat="false" ht="12.75" hidden="false" customHeight="false" outlineLevel="0" collapsed="false">
      <c r="A289" s="1" t="s">
        <v>186</v>
      </c>
      <c r="B289" s="0" t="s">
        <v>880</v>
      </c>
      <c r="C289" s="8" t="n">
        <v>26782</v>
      </c>
      <c r="D289" s="0" t="s">
        <v>132</v>
      </c>
      <c r="E289" s="2" t="n">
        <v>20</v>
      </c>
      <c r="F289" s="3" t="s">
        <v>284</v>
      </c>
      <c r="G289" s="3" t="s">
        <v>881</v>
      </c>
      <c r="H289" s="1" t="s">
        <v>613</v>
      </c>
      <c r="I289" s="2" t="s">
        <v>178</v>
      </c>
      <c r="J289" s="2" t="s">
        <v>388</v>
      </c>
    </row>
    <row r="290" customFormat="false" ht="12.75" hidden="false" customHeight="false" outlineLevel="0" collapsed="false">
      <c r="A290" s="1" t="s">
        <v>192</v>
      </c>
      <c r="B290" s="0" t="s">
        <v>882</v>
      </c>
      <c r="C290" s="8" t="n">
        <v>26774</v>
      </c>
      <c r="D290" s="0" t="s">
        <v>72</v>
      </c>
      <c r="E290" s="2" t="n">
        <v>9</v>
      </c>
      <c r="F290" s="3" t="s">
        <v>883</v>
      </c>
      <c r="G290" s="3" t="s">
        <v>74</v>
      </c>
      <c r="H290" s="0" t="s">
        <v>192</v>
      </c>
      <c r="I290" s="2" t="s">
        <v>72</v>
      </c>
      <c r="J290" s="0" t="s">
        <v>884</v>
      </c>
    </row>
    <row r="291" customFormat="false" ht="12.75" hidden="false" customHeight="false" outlineLevel="0" collapsed="false">
      <c r="A291" s="12" t="s">
        <v>186</v>
      </c>
      <c r="B291" s="0" t="s">
        <v>885</v>
      </c>
      <c r="C291" s="8" t="n">
        <v>26760</v>
      </c>
      <c r="D291" s="0" t="s">
        <v>77</v>
      </c>
      <c r="E291" s="2" t="n">
        <v>21</v>
      </c>
      <c r="F291" s="3" t="s">
        <v>227</v>
      </c>
      <c r="G291" s="3" t="s">
        <v>886</v>
      </c>
      <c r="H291" s="1" t="s">
        <v>186</v>
      </c>
      <c r="I291" s="2" t="s">
        <v>77</v>
      </c>
      <c r="J291" s="2" t="s">
        <v>478</v>
      </c>
    </row>
    <row r="292" customFormat="false" ht="12.75" hidden="false" customHeight="false" outlineLevel="0" collapsed="false">
      <c r="A292" s="11" t="s">
        <v>202</v>
      </c>
      <c r="B292" s="0" t="s">
        <v>887</v>
      </c>
      <c r="C292" s="8" t="n">
        <v>25703</v>
      </c>
      <c r="D292" s="0" t="s">
        <v>49</v>
      </c>
      <c r="E292" s="2" t="n">
        <v>13</v>
      </c>
      <c r="F292" s="3" t="s">
        <v>888</v>
      </c>
      <c r="G292" s="3" t="s">
        <v>254</v>
      </c>
      <c r="H292" s="0" t="s">
        <v>202</v>
      </c>
      <c r="I292" s="2" t="s">
        <v>49</v>
      </c>
      <c r="J292" s="0" t="s">
        <v>889</v>
      </c>
    </row>
    <row r="293" customFormat="false" ht="12.75" hidden="false" customHeight="false" outlineLevel="0" collapsed="false">
      <c r="A293" s="1" t="s">
        <v>443</v>
      </c>
      <c r="B293" s="0" t="s">
        <v>890</v>
      </c>
      <c r="C293" s="8" t="n">
        <v>26958</v>
      </c>
      <c r="D293" s="0" t="s">
        <v>49</v>
      </c>
      <c r="E293" s="2" t="n">
        <v>11</v>
      </c>
      <c r="F293" s="3" t="s">
        <v>388</v>
      </c>
      <c r="G293" s="3" t="s">
        <v>891</v>
      </c>
      <c r="H293" s="1" t="s">
        <v>443</v>
      </c>
      <c r="I293" s="2" t="s">
        <v>49</v>
      </c>
      <c r="J293" s="2" t="s">
        <v>402</v>
      </c>
    </row>
    <row r="294" customFormat="false" ht="12.75" hidden="false" customHeight="false" outlineLevel="0" collapsed="false">
      <c r="A294" s="0" t="s">
        <v>827</v>
      </c>
      <c r="B294" s="0" t="s">
        <v>892</v>
      </c>
      <c r="C294" s="8" t="n">
        <v>26187</v>
      </c>
      <c r="D294" s="0" t="s">
        <v>72</v>
      </c>
      <c r="E294" s="2" t="n">
        <v>2</v>
      </c>
      <c r="F294" s="3" t="s">
        <v>893</v>
      </c>
      <c r="G294" s="3" t="s">
        <v>74</v>
      </c>
      <c r="H294" s="0" t="s">
        <v>827</v>
      </c>
      <c r="I294" s="2" t="s">
        <v>72</v>
      </c>
      <c r="J294" s="0" t="s">
        <v>894</v>
      </c>
    </row>
    <row r="295" customFormat="false" ht="12.75" hidden="false" customHeight="false" outlineLevel="0" collapsed="false">
      <c r="A295" s="1" t="s">
        <v>461</v>
      </c>
      <c r="B295" s="0" t="s">
        <v>895</v>
      </c>
      <c r="C295" s="8" t="n">
        <v>26978</v>
      </c>
      <c r="D295" s="0" t="s">
        <v>62</v>
      </c>
      <c r="E295" s="2" t="n">
        <v>10</v>
      </c>
      <c r="F295" s="3" t="s">
        <v>896</v>
      </c>
      <c r="G295" s="3" t="s">
        <v>897</v>
      </c>
      <c r="H295" s="1" t="s">
        <v>334</v>
      </c>
      <c r="I295" s="2" t="s">
        <v>62</v>
      </c>
      <c r="J295" s="2" t="s">
        <v>402</v>
      </c>
    </row>
    <row r="296" customFormat="false" ht="12.75" hidden="false" customHeight="false" outlineLevel="0" collapsed="false">
      <c r="A296" s="1" t="s">
        <v>323</v>
      </c>
      <c r="B296" s="0" t="s">
        <v>898</v>
      </c>
      <c r="C296" s="8" t="n">
        <v>27321</v>
      </c>
      <c r="D296" s="0" t="s">
        <v>99</v>
      </c>
      <c r="E296" s="2" t="n">
        <v>13</v>
      </c>
      <c r="F296" s="3" t="s">
        <v>899</v>
      </c>
      <c r="G296" s="3" t="s">
        <v>900</v>
      </c>
      <c r="H296" s="1" t="s">
        <v>870</v>
      </c>
      <c r="I296" s="2" t="s">
        <v>99</v>
      </c>
      <c r="J296" s="2" t="s">
        <v>901</v>
      </c>
    </row>
    <row r="297" customFormat="false" ht="12.75" hidden="false" customHeight="false" outlineLevel="0" collapsed="false">
      <c r="A297" s="1" t="s">
        <v>211</v>
      </c>
      <c r="B297" s="0" t="s">
        <v>902</v>
      </c>
      <c r="C297" s="8" t="n">
        <v>26910</v>
      </c>
      <c r="D297" s="0" t="s">
        <v>17</v>
      </c>
      <c r="E297" s="2" t="n">
        <v>14</v>
      </c>
      <c r="F297" s="3" t="s">
        <v>402</v>
      </c>
      <c r="G297" s="3" t="s">
        <v>903</v>
      </c>
      <c r="H297" s="1" t="s">
        <v>211</v>
      </c>
      <c r="I297" s="2" t="s">
        <v>17</v>
      </c>
      <c r="J297" s="2" t="s">
        <v>227</v>
      </c>
    </row>
    <row r="298" customFormat="false" ht="12.75" hidden="false" customHeight="false" outlineLevel="0" collapsed="false">
      <c r="A298" s="1" t="s">
        <v>278</v>
      </c>
      <c r="B298" s="0" t="s">
        <v>904</v>
      </c>
      <c r="C298" s="8" t="n">
        <v>25867</v>
      </c>
      <c r="D298" s="0" t="s">
        <v>124</v>
      </c>
      <c r="E298" s="2" t="n">
        <v>16</v>
      </c>
      <c r="F298" s="3" t="s">
        <v>221</v>
      </c>
      <c r="G298" s="3" t="s">
        <v>905</v>
      </c>
      <c r="H298" s="1" t="s">
        <v>278</v>
      </c>
      <c r="I298" s="2" t="s">
        <v>104</v>
      </c>
      <c r="J298" s="2" t="s">
        <v>388</v>
      </c>
    </row>
    <row r="299" customFormat="false" ht="12.75" hidden="false" customHeight="false" outlineLevel="0" collapsed="false">
      <c r="A299" s="1" t="s">
        <v>443</v>
      </c>
      <c r="B299" s="0" t="s">
        <v>906</v>
      </c>
      <c r="C299" s="8" t="n">
        <v>26824</v>
      </c>
      <c r="D299" s="0" t="s">
        <v>188</v>
      </c>
      <c r="E299" s="2" t="n">
        <v>12</v>
      </c>
      <c r="F299" s="3" t="s">
        <v>227</v>
      </c>
      <c r="G299" s="3" t="s">
        <v>907</v>
      </c>
      <c r="H299" s="1" t="s">
        <v>443</v>
      </c>
      <c r="I299" s="2" t="s">
        <v>188</v>
      </c>
      <c r="J299" s="2" t="s">
        <v>454</v>
      </c>
    </row>
    <row r="300" customFormat="false" ht="12.75" hidden="false" customHeight="false" outlineLevel="0" collapsed="false">
      <c r="A300" s="1" t="s">
        <v>432</v>
      </c>
      <c r="B300" s="0" t="s">
        <v>908</v>
      </c>
      <c r="C300" s="8" t="n">
        <v>26357</v>
      </c>
      <c r="D300" s="0" t="s">
        <v>169</v>
      </c>
      <c r="E300" s="2" t="n">
        <v>14</v>
      </c>
      <c r="F300" s="3" t="s">
        <v>402</v>
      </c>
      <c r="G300" s="3" t="s">
        <v>480</v>
      </c>
      <c r="H300" s="1" t="s">
        <v>432</v>
      </c>
      <c r="I300" s="2" t="s">
        <v>169</v>
      </c>
      <c r="J300" s="2" t="s">
        <v>402</v>
      </c>
    </row>
    <row r="301" customFormat="false" ht="12.75" hidden="false" customHeight="false" outlineLevel="0" collapsed="false">
      <c r="A301" s="0" t="s">
        <v>69</v>
      </c>
      <c r="B301" s="0" t="s">
        <v>909</v>
      </c>
      <c r="C301" s="8" t="n">
        <v>28562</v>
      </c>
      <c r="D301" s="0" t="s">
        <v>124</v>
      </c>
      <c r="E301" s="2" t="n">
        <v>30</v>
      </c>
      <c r="F301" s="3" t="s">
        <v>910</v>
      </c>
      <c r="G301" s="3" t="s">
        <v>911</v>
      </c>
      <c r="I301" s="2"/>
    </row>
    <row r="302" customFormat="false" ht="12.75" hidden="false" customHeight="false" outlineLevel="0" collapsed="false">
      <c r="A302" s="1" t="s">
        <v>432</v>
      </c>
      <c r="B302" s="0" t="s">
        <v>912</v>
      </c>
      <c r="C302" s="8" t="n">
        <v>28136</v>
      </c>
      <c r="D302" s="0" t="s">
        <v>157</v>
      </c>
      <c r="E302" s="2" t="n">
        <v>15</v>
      </c>
      <c r="F302" s="3" t="s">
        <v>558</v>
      </c>
      <c r="G302" s="3" t="s">
        <v>913</v>
      </c>
      <c r="H302" s="1" t="s">
        <v>708</v>
      </c>
      <c r="I302" s="2" t="s">
        <v>157</v>
      </c>
      <c r="J302" s="2" t="s">
        <v>617</v>
      </c>
    </row>
    <row r="303" customFormat="false" ht="12.75" hidden="false" customHeight="false" outlineLevel="0" collapsed="false">
      <c r="A303" s="0" t="s">
        <v>827</v>
      </c>
      <c r="B303" s="0" t="s">
        <v>914</v>
      </c>
      <c r="C303" s="8" t="n">
        <v>27019</v>
      </c>
      <c r="D303" s="0" t="s">
        <v>244</v>
      </c>
      <c r="E303" s="2" t="n">
        <v>31</v>
      </c>
      <c r="F303" s="3" t="s">
        <v>915</v>
      </c>
      <c r="G303" s="3" t="s">
        <v>246</v>
      </c>
      <c r="H303" s="0" t="s">
        <v>827</v>
      </c>
      <c r="I303" s="2" t="s">
        <v>244</v>
      </c>
      <c r="J303" s="0" t="s">
        <v>916</v>
      </c>
    </row>
    <row r="304" customFormat="false" ht="12.75" hidden="false" customHeight="false" outlineLevel="0" collapsed="false">
      <c r="A304" s="1" t="s">
        <v>273</v>
      </c>
      <c r="B304" s="0" t="s">
        <v>917</v>
      </c>
      <c r="C304" s="8" t="n">
        <v>27620</v>
      </c>
      <c r="D304" s="0" t="s">
        <v>112</v>
      </c>
      <c r="E304" s="2" t="n">
        <v>17</v>
      </c>
      <c r="F304" s="3" t="s">
        <v>761</v>
      </c>
      <c r="G304" s="3" t="s">
        <v>918</v>
      </c>
      <c r="H304" s="1" t="s">
        <v>616</v>
      </c>
      <c r="I304" s="2" t="s">
        <v>87</v>
      </c>
      <c r="J304" s="2" t="s">
        <v>617</v>
      </c>
    </row>
    <row r="305" customFormat="false" ht="12.75" hidden="false" customHeight="false" outlineLevel="0" collapsed="false">
      <c r="A305" s="1" t="s">
        <v>186</v>
      </c>
      <c r="B305" s="0" t="s">
        <v>919</v>
      </c>
      <c r="C305" s="8" t="n">
        <v>26824</v>
      </c>
      <c r="D305" s="0" t="s">
        <v>32</v>
      </c>
      <c r="E305" s="2" t="n">
        <v>22</v>
      </c>
      <c r="F305" s="3" t="s">
        <v>312</v>
      </c>
      <c r="G305" s="3" t="s">
        <v>920</v>
      </c>
      <c r="H305" s="1" t="s">
        <v>186</v>
      </c>
      <c r="I305" s="2" t="s">
        <v>32</v>
      </c>
      <c r="J305" s="2" t="s">
        <v>388</v>
      </c>
    </row>
    <row r="306" customFormat="false" ht="12.75" hidden="false" customHeight="false" outlineLevel="0" collapsed="false">
      <c r="A306" s="1" t="s">
        <v>256</v>
      </c>
      <c r="B306" s="0" t="s">
        <v>921</v>
      </c>
      <c r="C306" s="8" t="n">
        <v>28481</v>
      </c>
      <c r="D306" s="0" t="s">
        <v>252</v>
      </c>
      <c r="E306" s="2" t="n">
        <v>16</v>
      </c>
      <c r="F306" s="3" t="s">
        <v>296</v>
      </c>
      <c r="G306" s="3" t="s">
        <v>922</v>
      </c>
      <c r="H306" s="1" t="s">
        <v>517</v>
      </c>
      <c r="I306" s="2" t="s">
        <v>252</v>
      </c>
      <c r="J306" s="2" t="s">
        <v>507</v>
      </c>
    </row>
    <row r="307" customFormat="false" ht="12.75" hidden="false" customHeight="false" outlineLevel="0" collapsed="false">
      <c r="A307" s="1" t="s">
        <v>517</v>
      </c>
      <c r="B307" s="0" t="s">
        <v>923</v>
      </c>
      <c r="C307" s="8" t="n">
        <v>29340</v>
      </c>
      <c r="D307" s="0" t="s">
        <v>17</v>
      </c>
      <c r="E307" s="2" t="n">
        <v>1</v>
      </c>
      <c r="F307" s="3" t="s">
        <v>296</v>
      </c>
      <c r="G307" s="3" t="s">
        <v>924</v>
      </c>
    </row>
    <row r="308" customFormat="false" ht="12.75" hidden="false" customHeight="false" outlineLevel="0" collapsed="false">
      <c r="A308" s="1" t="s">
        <v>323</v>
      </c>
      <c r="B308" s="0" t="s">
        <v>925</v>
      </c>
      <c r="C308" s="8" t="n">
        <v>28346</v>
      </c>
      <c r="D308" s="0" t="s">
        <v>38</v>
      </c>
      <c r="E308" s="2" t="n">
        <v>14</v>
      </c>
      <c r="F308" s="3" t="s">
        <v>926</v>
      </c>
      <c r="G308" s="3" t="s">
        <v>927</v>
      </c>
      <c r="H308" s="1" t="s">
        <v>870</v>
      </c>
      <c r="I308" s="2" t="s">
        <v>38</v>
      </c>
      <c r="J308" s="2" t="s">
        <v>315</v>
      </c>
    </row>
    <row r="309" customFormat="false" ht="12.75" hidden="false" customHeight="false" outlineLevel="0" collapsed="false">
      <c r="A309" s="1" t="s">
        <v>928</v>
      </c>
      <c r="B309" s="0" t="s">
        <v>929</v>
      </c>
      <c r="C309" s="8" t="n">
        <v>29430</v>
      </c>
      <c r="D309" s="0" t="s">
        <v>53</v>
      </c>
      <c r="E309" s="2" t="n">
        <v>15</v>
      </c>
      <c r="F309" s="3" t="s">
        <v>471</v>
      </c>
      <c r="G309" s="3" t="s">
        <v>930</v>
      </c>
      <c r="I309" s="2"/>
    </row>
    <row r="310" customFormat="false" ht="12.75" hidden="false" customHeight="false" outlineLevel="0" collapsed="false">
      <c r="A310" s="1" t="s">
        <v>202</v>
      </c>
      <c r="B310" s="0" t="s">
        <v>931</v>
      </c>
      <c r="C310" s="8" t="n">
        <v>26502</v>
      </c>
      <c r="D310" s="0" t="s">
        <v>244</v>
      </c>
      <c r="E310" s="2" t="n">
        <v>14</v>
      </c>
      <c r="F310" s="3" t="s">
        <v>932</v>
      </c>
      <c r="G310" s="3" t="s">
        <v>246</v>
      </c>
      <c r="H310" s="0" t="s">
        <v>403</v>
      </c>
      <c r="I310" s="2" t="s">
        <v>244</v>
      </c>
      <c r="J310" s="0" t="s">
        <v>933</v>
      </c>
    </row>
    <row r="311" customFormat="false" ht="12.75" hidden="false" customHeight="false" outlineLevel="0" collapsed="false">
      <c r="A311" s="1" t="s">
        <v>192</v>
      </c>
      <c r="B311" s="0" t="s">
        <v>934</v>
      </c>
      <c r="C311" s="8" t="n">
        <v>27705</v>
      </c>
      <c r="D311" s="0" t="s">
        <v>44</v>
      </c>
      <c r="E311" s="2" t="n">
        <v>10</v>
      </c>
      <c r="F311" s="3" t="s">
        <v>935</v>
      </c>
      <c r="G311" s="3" t="s">
        <v>704</v>
      </c>
      <c r="H311" s="0" t="s">
        <v>192</v>
      </c>
      <c r="I311" s="2" t="s">
        <v>124</v>
      </c>
      <c r="J311" s="0" t="s">
        <v>936</v>
      </c>
    </row>
    <row r="312" customFormat="false" ht="12.75" hidden="false" customHeight="false" outlineLevel="0" collapsed="false">
      <c r="A312" s="0" t="s">
        <v>827</v>
      </c>
      <c r="B312" s="0" t="s">
        <v>937</v>
      </c>
      <c r="C312" s="8" t="n">
        <v>26284</v>
      </c>
      <c r="D312" s="0" t="s">
        <v>57</v>
      </c>
      <c r="E312" s="2" t="n">
        <v>3</v>
      </c>
      <c r="F312" s="3" t="s">
        <v>938</v>
      </c>
      <c r="G312" s="3" t="s">
        <v>59</v>
      </c>
      <c r="H312" s="0" t="s">
        <v>827</v>
      </c>
      <c r="I312" s="2" t="s">
        <v>57</v>
      </c>
      <c r="J312" s="0" t="s">
        <v>939</v>
      </c>
    </row>
    <row r="313" customFormat="false" ht="12.75" hidden="false" customHeight="false" outlineLevel="0" collapsed="false">
      <c r="A313" s="0" t="s">
        <v>10</v>
      </c>
      <c r="B313" s="0" t="s">
        <v>940</v>
      </c>
      <c r="C313" s="8" t="n">
        <v>25906</v>
      </c>
      <c r="D313" s="0" t="s">
        <v>53</v>
      </c>
      <c r="E313" s="2" t="n">
        <v>30</v>
      </c>
      <c r="F313" s="3" t="s">
        <v>941</v>
      </c>
      <c r="G313" s="3" t="s">
        <v>942</v>
      </c>
      <c r="H313" s="0" t="s">
        <v>10</v>
      </c>
      <c r="I313" s="2" t="s">
        <v>41</v>
      </c>
      <c r="J313" s="0" t="s">
        <v>943</v>
      </c>
    </row>
    <row r="314" customFormat="false" ht="12.75" hidden="false" customHeight="false" outlineLevel="0" collapsed="false">
      <c r="A314" s="1" t="s">
        <v>323</v>
      </c>
      <c r="B314" s="0" t="s">
        <v>944</v>
      </c>
      <c r="C314" s="8" t="n">
        <v>27275</v>
      </c>
      <c r="D314" s="0" t="s">
        <v>124</v>
      </c>
      <c r="E314" s="2" t="n">
        <v>16</v>
      </c>
      <c r="F314" s="3" t="s">
        <v>227</v>
      </c>
      <c r="G314" s="3" t="s">
        <v>945</v>
      </c>
      <c r="H314" s="1" t="s">
        <v>323</v>
      </c>
      <c r="I314" s="2" t="s">
        <v>87</v>
      </c>
      <c r="J314" s="2" t="s">
        <v>402</v>
      </c>
    </row>
    <row r="315" customFormat="false" ht="12.75" hidden="false" customHeight="false" outlineLevel="0" collapsed="false">
      <c r="A315" s="12" t="s">
        <v>160</v>
      </c>
      <c r="B315" s="0" t="s">
        <v>946</v>
      </c>
      <c r="C315" s="8" t="n">
        <v>26168</v>
      </c>
      <c r="D315" s="0" t="s">
        <v>17</v>
      </c>
      <c r="E315" s="2" t="n">
        <v>9</v>
      </c>
      <c r="F315" s="3" t="s">
        <v>947</v>
      </c>
      <c r="G315" s="3" t="s">
        <v>948</v>
      </c>
      <c r="H315" s="1" t="s">
        <v>160</v>
      </c>
      <c r="I315" s="2" t="s">
        <v>17</v>
      </c>
      <c r="J315" s="2" t="s">
        <v>754</v>
      </c>
    </row>
    <row r="316" customFormat="false" ht="12.75" hidden="false" customHeight="false" outlineLevel="0" collapsed="false">
      <c r="A316" s="11" t="s">
        <v>206</v>
      </c>
      <c r="B316" s="0" t="s">
        <v>949</v>
      </c>
      <c r="C316" s="8" t="n">
        <v>25816</v>
      </c>
      <c r="D316" s="0" t="s">
        <v>77</v>
      </c>
      <c r="E316" s="2" t="n">
        <v>18</v>
      </c>
      <c r="F316" s="3" t="s">
        <v>558</v>
      </c>
      <c r="G316" s="3" t="s">
        <v>950</v>
      </c>
      <c r="H316" s="1" t="s">
        <v>206</v>
      </c>
      <c r="I316" s="2" t="s">
        <v>77</v>
      </c>
      <c r="J316" s="2" t="s">
        <v>388</v>
      </c>
    </row>
    <row r="317" customFormat="false" ht="12.75" hidden="false" customHeight="false" outlineLevel="0" collapsed="false">
      <c r="A317" s="1" t="s">
        <v>206</v>
      </c>
      <c r="B317" s="0" t="s">
        <v>951</v>
      </c>
      <c r="C317" s="8" t="n">
        <v>26581</v>
      </c>
      <c r="D317" s="0" t="s">
        <v>244</v>
      </c>
      <c r="E317" s="2" t="n">
        <v>19</v>
      </c>
      <c r="F317" s="3" t="s">
        <v>388</v>
      </c>
      <c r="G317" s="3" t="s">
        <v>952</v>
      </c>
      <c r="H317" s="1" t="s">
        <v>464</v>
      </c>
      <c r="I317" s="2" t="s">
        <v>132</v>
      </c>
      <c r="J317" s="2" t="s">
        <v>617</v>
      </c>
    </row>
    <row r="318" customFormat="false" ht="12.75" hidden="false" customHeight="false" outlineLevel="0" collapsed="false">
      <c r="A318" s="1" t="s">
        <v>323</v>
      </c>
      <c r="B318" s="0" t="s">
        <v>953</v>
      </c>
      <c r="C318" s="8" t="n">
        <v>27545</v>
      </c>
      <c r="D318" s="0" t="s">
        <v>27</v>
      </c>
      <c r="E318" s="2" t="n">
        <v>17</v>
      </c>
      <c r="F318" s="3" t="s">
        <v>388</v>
      </c>
      <c r="G318" s="3" t="s">
        <v>954</v>
      </c>
      <c r="H318" s="1" t="s">
        <v>323</v>
      </c>
      <c r="I318" s="2" t="s">
        <v>38</v>
      </c>
      <c r="J318" s="2" t="s">
        <v>388</v>
      </c>
    </row>
    <row r="319" customFormat="false" ht="12.75" hidden="false" customHeight="false" outlineLevel="0" collapsed="false">
      <c r="A319" s="1" t="s">
        <v>955</v>
      </c>
      <c r="B319" s="0" t="s">
        <v>956</v>
      </c>
      <c r="C319" s="8" t="n">
        <v>28987</v>
      </c>
      <c r="D319" s="0" t="s">
        <v>269</v>
      </c>
      <c r="E319" s="2" t="n">
        <v>6</v>
      </c>
      <c r="F319" s="3" t="s">
        <v>957</v>
      </c>
      <c r="G319" s="3" t="s">
        <v>184</v>
      </c>
      <c r="I319" s="2"/>
    </row>
    <row r="320" customFormat="false" ht="12.75" hidden="false" customHeight="false" outlineLevel="0" collapsed="false">
      <c r="A320" s="1" t="s">
        <v>186</v>
      </c>
      <c r="B320" s="0" t="s">
        <v>958</v>
      </c>
      <c r="C320" s="8" t="n">
        <v>25677</v>
      </c>
      <c r="D320" s="0" t="s">
        <v>104</v>
      </c>
      <c r="E320" s="2" t="n">
        <v>23</v>
      </c>
      <c r="F320" s="3" t="s">
        <v>402</v>
      </c>
      <c r="G320" s="3" t="s">
        <v>959</v>
      </c>
      <c r="H320" s="1" t="s">
        <v>186</v>
      </c>
      <c r="I320" s="2" t="s">
        <v>104</v>
      </c>
      <c r="J320" s="2" t="s">
        <v>627</v>
      </c>
    </row>
    <row r="321" customFormat="false" ht="12.75" hidden="false" customHeight="false" outlineLevel="0" collapsed="false">
      <c r="A321" s="0" t="s">
        <v>10</v>
      </c>
      <c r="B321" s="0" t="s">
        <v>960</v>
      </c>
      <c r="C321" s="8" t="n">
        <v>27471</v>
      </c>
      <c r="D321" s="0" t="s">
        <v>49</v>
      </c>
      <c r="E321" s="2" t="n">
        <v>31</v>
      </c>
      <c r="F321" s="3" t="s">
        <v>961</v>
      </c>
      <c r="G321" s="3" t="s">
        <v>962</v>
      </c>
      <c r="H321" s="0" t="s">
        <v>10</v>
      </c>
      <c r="I321" s="2" t="s">
        <v>49</v>
      </c>
      <c r="J321" s="0" t="s">
        <v>963</v>
      </c>
    </row>
    <row r="322" customFormat="false" ht="12.75" hidden="false" customHeight="false" outlineLevel="0" collapsed="false">
      <c r="A322" s="1" t="s">
        <v>186</v>
      </c>
      <c r="B322" s="0" t="s">
        <v>964</v>
      </c>
      <c r="C322" s="8" t="n">
        <v>26187</v>
      </c>
      <c r="D322" s="0" t="s">
        <v>244</v>
      </c>
      <c r="E322" s="2" t="n">
        <v>24</v>
      </c>
      <c r="F322" s="3" t="s">
        <v>227</v>
      </c>
      <c r="G322" s="3" t="s">
        <v>965</v>
      </c>
      <c r="H322" s="1" t="s">
        <v>211</v>
      </c>
      <c r="I322" s="2" t="s">
        <v>244</v>
      </c>
      <c r="J322" s="2" t="s">
        <v>300</v>
      </c>
    </row>
    <row r="323" customFormat="false" ht="12.75" hidden="false" customHeight="false" outlineLevel="0" collapsed="false">
      <c r="A323" s="0" t="s">
        <v>966</v>
      </c>
      <c r="B323" s="0" t="s">
        <v>967</v>
      </c>
      <c r="C323" s="8" t="n">
        <v>28723</v>
      </c>
      <c r="D323" s="0" t="s">
        <v>49</v>
      </c>
      <c r="E323" s="2" t="n">
        <v>4</v>
      </c>
      <c r="F323" s="3" t="s">
        <v>968</v>
      </c>
      <c r="G323" s="3" t="s">
        <v>969</v>
      </c>
      <c r="H323" s="0" t="s">
        <v>646</v>
      </c>
      <c r="I323" s="2" t="s">
        <v>157</v>
      </c>
      <c r="J323" s="0" t="s">
        <v>970</v>
      </c>
    </row>
    <row r="324" customFormat="false" ht="12.75" hidden="false" customHeight="false" outlineLevel="0" collapsed="false">
      <c r="A324" s="1" t="s">
        <v>160</v>
      </c>
      <c r="B324" s="0" t="s">
        <v>971</v>
      </c>
      <c r="C324" s="8" t="n">
        <v>29128</v>
      </c>
      <c r="D324" s="0" t="s">
        <v>137</v>
      </c>
      <c r="E324" s="2" t="n">
        <v>10</v>
      </c>
      <c r="F324" s="3" t="s">
        <v>972</v>
      </c>
      <c r="G324" s="3" t="s">
        <v>973</v>
      </c>
      <c r="H324" s="1" t="s">
        <v>160</v>
      </c>
      <c r="I324" s="2" t="s">
        <v>137</v>
      </c>
      <c r="J324" s="2" t="s">
        <v>972</v>
      </c>
    </row>
    <row r="325" customFormat="false" ht="12.75" hidden="false" customHeight="false" outlineLevel="0" collapsed="false">
      <c r="A325" s="1" t="s">
        <v>323</v>
      </c>
      <c r="B325" s="0" t="s">
        <v>974</v>
      </c>
      <c r="C325" s="8" t="n">
        <v>27253</v>
      </c>
      <c r="D325" s="0" t="s">
        <v>244</v>
      </c>
      <c r="E325" s="2" t="n">
        <v>18</v>
      </c>
      <c r="F325" s="3" t="s">
        <v>388</v>
      </c>
      <c r="G325" s="3" t="s">
        <v>975</v>
      </c>
      <c r="H325" s="1" t="s">
        <v>870</v>
      </c>
      <c r="I325" s="2" t="s">
        <v>132</v>
      </c>
      <c r="J325" s="2" t="s">
        <v>976</v>
      </c>
    </row>
    <row r="326" customFormat="false" ht="12.75" hidden="false" customHeight="false" outlineLevel="0" collapsed="false">
      <c r="A326" s="1" t="s">
        <v>160</v>
      </c>
      <c r="B326" s="0" t="s">
        <v>977</v>
      </c>
      <c r="C326" s="8" t="n">
        <v>28216</v>
      </c>
      <c r="D326" s="0" t="s">
        <v>82</v>
      </c>
      <c r="E326" s="2" t="n">
        <v>11</v>
      </c>
      <c r="F326" s="3" t="s">
        <v>978</v>
      </c>
      <c r="G326" s="3" t="s">
        <v>979</v>
      </c>
      <c r="H326" s="1" t="s">
        <v>160</v>
      </c>
      <c r="I326" s="2" t="s">
        <v>82</v>
      </c>
      <c r="J326" s="2" t="s">
        <v>529</v>
      </c>
    </row>
    <row r="327" customFormat="false" ht="12.75" hidden="false" customHeight="false" outlineLevel="0" collapsed="false">
      <c r="A327" s="0" t="s">
        <v>36</v>
      </c>
      <c r="B327" s="0" t="s">
        <v>980</v>
      </c>
      <c r="C327" s="8" t="n">
        <v>28532</v>
      </c>
      <c r="D327" s="0" t="s">
        <v>132</v>
      </c>
      <c r="E327" s="2" t="n">
        <v>32</v>
      </c>
      <c r="F327" s="3" t="s">
        <v>981</v>
      </c>
      <c r="G327" s="3" t="s">
        <v>671</v>
      </c>
      <c r="H327" s="0" t="s">
        <v>36</v>
      </c>
      <c r="I327" s="2" t="s">
        <v>132</v>
      </c>
      <c r="J327" s="0" t="s">
        <v>982</v>
      </c>
    </row>
    <row r="328" customFormat="false" ht="12.75" hidden="false" customHeight="false" outlineLevel="0" collapsed="false">
      <c r="A328" s="1" t="s">
        <v>160</v>
      </c>
      <c r="B328" s="0" t="s">
        <v>983</v>
      </c>
      <c r="C328" s="8" t="n">
        <v>28395</v>
      </c>
      <c r="D328" s="0" t="s">
        <v>62</v>
      </c>
      <c r="E328" s="2" t="n">
        <v>12</v>
      </c>
      <c r="F328" s="3" t="s">
        <v>984</v>
      </c>
      <c r="G328" s="3" t="s">
        <v>985</v>
      </c>
      <c r="H328" s="1" t="s">
        <v>870</v>
      </c>
      <c r="I328" s="2" t="s">
        <v>62</v>
      </c>
      <c r="J328" s="2" t="s">
        <v>986</v>
      </c>
    </row>
    <row r="329" customFormat="false" ht="12.75" hidden="false" customHeight="false" outlineLevel="0" collapsed="false">
      <c r="A329" s="1" t="s">
        <v>211</v>
      </c>
      <c r="B329" s="0" t="s">
        <v>987</v>
      </c>
      <c r="C329" s="8" t="n">
        <v>25673</v>
      </c>
      <c r="D329" s="0" t="s">
        <v>41</v>
      </c>
      <c r="E329" s="2" t="n">
        <v>15</v>
      </c>
      <c r="F329" s="3" t="s">
        <v>221</v>
      </c>
      <c r="G329" s="3" t="s">
        <v>988</v>
      </c>
      <c r="H329" s="1" t="s">
        <v>278</v>
      </c>
      <c r="I329" s="2" t="s">
        <v>41</v>
      </c>
      <c r="J329" s="2" t="s">
        <v>402</v>
      </c>
    </row>
    <row r="330" customFormat="false" ht="12.75" hidden="false" customHeight="false" outlineLevel="0" collapsed="false">
      <c r="A330" s="1" t="s">
        <v>200</v>
      </c>
      <c r="B330" s="0" t="s">
        <v>989</v>
      </c>
      <c r="C330" s="8" t="n">
        <v>28745</v>
      </c>
      <c r="D330" s="0" t="s">
        <v>99</v>
      </c>
      <c r="E330" s="2" t="n">
        <v>16</v>
      </c>
      <c r="F330" s="3" t="s">
        <v>296</v>
      </c>
      <c r="G330" s="3" t="s">
        <v>990</v>
      </c>
      <c r="I330" s="2"/>
    </row>
    <row r="331" customFormat="false" ht="12.75" hidden="false" customHeight="false" outlineLevel="0" collapsed="false">
      <c r="A331" s="1" t="s">
        <v>200</v>
      </c>
      <c r="B331" s="0" t="s">
        <v>991</v>
      </c>
      <c r="C331" s="8" t="n">
        <v>29000</v>
      </c>
      <c r="D331" s="0" t="s">
        <v>77</v>
      </c>
      <c r="E331" s="2" t="n">
        <v>17</v>
      </c>
      <c r="F331" s="3" t="s">
        <v>296</v>
      </c>
      <c r="G331" s="3" t="s">
        <v>992</v>
      </c>
      <c r="H331" s="1" t="s">
        <v>200</v>
      </c>
      <c r="I331" s="2" t="s">
        <v>77</v>
      </c>
      <c r="J331" s="2" t="s">
        <v>507</v>
      </c>
    </row>
    <row r="332" customFormat="false" ht="12.75" hidden="false" customHeight="false" outlineLevel="0" collapsed="false">
      <c r="A332" s="0" t="s">
        <v>36</v>
      </c>
      <c r="B332" s="0" t="s">
        <v>993</v>
      </c>
      <c r="C332" s="8" t="n">
        <v>27620</v>
      </c>
      <c r="D332" s="0" t="s">
        <v>244</v>
      </c>
      <c r="E332" s="2" t="n">
        <v>33</v>
      </c>
      <c r="F332" s="3" t="s">
        <v>994</v>
      </c>
      <c r="G332" s="3" t="s">
        <v>246</v>
      </c>
      <c r="H332" s="0" t="s">
        <v>69</v>
      </c>
      <c r="I332" s="2" t="s">
        <v>252</v>
      </c>
      <c r="J332" s="0" t="s">
        <v>995</v>
      </c>
    </row>
    <row r="333" customFormat="false" ht="12.75" hidden="false" customHeight="false" outlineLevel="0" collapsed="false">
      <c r="A333" s="1" t="s">
        <v>334</v>
      </c>
      <c r="B333" s="0" t="s">
        <v>996</v>
      </c>
      <c r="C333" s="8" t="n">
        <v>26549</v>
      </c>
      <c r="D333" s="0" t="s">
        <v>178</v>
      </c>
      <c r="E333" s="2" t="n">
        <v>11</v>
      </c>
      <c r="F333" s="3" t="s">
        <v>227</v>
      </c>
      <c r="G333" s="3" t="s">
        <v>997</v>
      </c>
      <c r="H333" s="1" t="s">
        <v>334</v>
      </c>
      <c r="I333" s="2" t="s">
        <v>178</v>
      </c>
      <c r="J333" s="2" t="s">
        <v>303</v>
      </c>
    </row>
    <row r="334" customFormat="false" ht="12.75" hidden="false" customHeight="false" outlineLevel="0" collapsed="false">
      <c r="A334" s="1" t="s">
        <v>373</v>
      </c>
      <c r="B334" s="0" t="s">
        <v>998</v>
      </c>
      <c r="C334" s="8" t="n">
        <v>28666</v>
      </c>
      <c r="D334" s="0" t="s">
        <v>87</v>
      </c>
      <c r="E334" s="2" t="n">
        <v>11</v>
      </c>
      <c r="F334" s="3" t="s">
        <v>872</v>
      </c>
      <c r="G334" s="3" t="s">
        <v>999</v>
      </c>
      <c r="H334" s="1" t="s">
        <v>271</v>
      </c>
      <c r="I334" s="2" t="s">
        <v>87</v>
      </c>
      <c r="J334" s="2" t="s">
        <v>617</v>
      </c>
    </row>
    <row r="335" customFormat="false" ht="12.75" hidden="false" customHeight="false" outlineLevel="0" collapsed="false">
      <c r="A335" s="0" t="s">
        <v>36</v>
      </c>
      <c r="B335" s="0" t="s">
        <v>1000</v>
      </c>
      <c r="C335" s="8" t="n">
        <v>28731</v>
      </c>
      <c r="D335" s="0" t="s">
        <v>252</v>
      </c>
      <c r="E335" s="2" t="n">
        <v>34</v>
      </c>
      <c r="F335" s="3" t="s">
        <v>1001</v>
      </c>
      <c r="G335" s="3" t="s">
        <v>1002</v>
      </c>
      <c r="H335" s="0" t="s">
        <v>36</v>
      </c>
      <c r="I335" s="2" t="s">
        <v>252</v>
      </c>
      <c r="J335" s="0" t="s">
        <v>1003</v>
      </c>
    </row>
    <row r="336" customFormat="false" ht="12.75" hidden="false" customHeight="false" outlineLevel="0" collapsed="false">
      <c r="A336" s="0" t="s">
        <v>10</v>
      </c>
      <c r="B336" s="0" t="s">
        <v>1004</v>
      </c>
      <c r="C336" s="8" t="n">
        <v>28261</v>
      </c>
      <c r="D336" s="0" t="s">
        <v>17</v>
      </c>
      <c r="E336" s="2" t="n">
        <v>32</v>
      </c>
      <c r="F336" s="3" t="s">
        <v>1005</v>
      </c>
      <c r="G336" s="3" t="s">
        <v>713</v>
      </c>
      <c r="I336" s="2"/>
    </row>
    <row r="337" customFormat="false" ht="12.75" hidden="false" customHeight="false" outlineLevel="0" collapsed="false">
      <c r="A337" s="1" t="s">
        <v>206</v>
      </c>
      <c r="B337" s="0" t="s">
        <v>1006</v>
      </c>
      <c r="C337" s="8" t="n">
        <v>27930</v>
      </c>
      <c r="D337" s="0" t="s">
        <v>49</v>
      </c>
      <c r="E337" s="2" t="n">
        <v>20</v>
      </c>
      <c r="F337" s="3" t="s">
        <v>402</v>
      </c>
      <c r="G337" s="3" t="s">
        <v>1007</v>
      </c>
      <c r="H337" s="1" t="s">
        <v>432</v>
      </c>
      <c r="I337" s="2" t="s">
        <v>22</v>
      </c>
      <c r="J337" s="2" t="s">
        <v>617</v>
      </c>
    </row>
    <row r="338" customFormat="false" ht="12.75" hidden="false" customHeight="false" outlineLevel="0" collapsed="false">
      <c r="A338" s="1" t="s">
        <v>403</v>
      </c>
      <c r="B338" s="0" t="s">
        <v>1008</v>
      </c>
      <c r="C338" s="8" t="n">
        <v>27427</v>
      </c>
      <c r="D338" s="0" t="s">
        <v>62</v>
      </c>
      <c r="E338" s="2" t="n">
        <v>7</v>
      </c>
      <c r="F338" s="3" t="s">
        <v>1009</v>
      </c>
      <c r="G338" s="3" t="s">
        <v>64</v>
      </c>
      <c r="H338" s="0" t="s">
        <v>632</v>
      </c>
      <c r="I338" s="2" t="s">
        <v>62</v>
      </c>
      <c r="J338" s="0" t="s">
        <v>1010</v>
      </c>
    </row>
    <row r="339" customFormat="false" ht="12.75" hidden="false" customHeight="false" outlineLevel="0" collapsed="false">
      <c r="A339" s="1" t="s">
        <v>202</v>
      </c>
      <c r="B339" s="0" t="s">
        <v>1011</v>
      </c>
      <c r="C339" s="8" t="n">
        <v>28391</v>
      </c>
      <c r="D339" s="0" t="s">
        <v>132</v>
      </c>
      <c r="E339" s="2" t="n">
        <v>15</v>
      </c>
      <c r="F339" s="3" t="s">
        <v>1012</v>
      </c>
      <c r="G339" s="3" t="s">
        <v>1013</v>
      </c>
      <c r="H339" s="0" t="s">
        <v>403</v>
      </c>
      <c r="I339" s="2" t="s">
        <v>132</v>
      </c>
      <c r="J339" s="0" t="s">
        <v>1014</v>
      </c>
    </row>
    <row r="340" customFormat="false" ht="12.75" hidden="false" customHeight="false" outlineLevel="0" collapsed="false">
      <c r="A340" s="11" t="s">
        <v>413</v>
      </c>
      <c r="B340" s="0" t="s">
        <v>1015</v>
      </c>
      <c r="C340" s="8" t="n">
        <v>29275</v>
      </c>
      <c r="D340" s="0" t="s">
        <v>169</v>
      </c>
      <c r="E340" s="2" t="n">
        <v>15</v>
      </c>
      <c r="F340" s="3" t="s">
        <v>471</v>
      </c>
      <c r="G340" s="3" t="s">
        <v>1016</v>
      </c>
      <c r="I340" s="2"/>
    </row>
    <row r="341" customFormat="false" ht="12.75" hidden="false" customHeight="false" outlineLevel="0" collapsed="false">
      <c r="A341" s="12" t="s">
        <v>432</v>
      </c>
      <c r="B341" s="0" t="s">
        <v>1017</v>
      </c>
      <c r="C341" s="8" t="n">
        <v>28999</v>
      </c>
      <c r="D341" s="0" t="s">
        <v>116</v>
      </c>
      <c r="E341" s="2" t="n">
        <v>16</v>
      </c>
      <c r="F341" s="3" t="s">
        <v>471</v>
      </c>
      <c r="G341" s="3" t="s">
        <v>1018</v>
      </c>
      <c r="H341" s="1" t="s">
        <v>464</v>
      </c>
      <c r="I341" s="2" t="s">
        <v>116</v>
      </c>
      <c r="J341" s="2" t="s">
        <v>471</v>
      </c>
    </row>
    <row r="342" customFormat="false" ht="12.75" hidden="false" customHeight="false" outlineLevel="0" collapsed="false">
      <c r="A342" s="12" t="s">
        <v>226</v>
      </c>
      <c r="B342" s="0" t="s">
        <v>1019</v>
      </c>
      <c r="C342" s="8" t="n">
        <v>28926</v>
      </c>
      <c r="D342" s="0" t="s">
        <v>157</v>
      </c>
      <c r="E342" s="2" t="n">
        <v>6</v>
      </c>
      <c r="F342" s="3" t="s">
        <v>478</v>
      </c>
      <c r="G342" s="3" t="s">
        <v>1020</v>
      </c>
      <c r="H342" s="1" t="s">
        <v>373</v>
      </c>
      <c r="I342" s="2" t="s">
        <v>157</v>
      </c>
      <c r="J342" s="2" t="s">
        <v>227</v>
      </c>
    </row>
    <row r="343" customFormat="false" ht="12.75" hidden="false" customHeight="false" outlineLevel="0" collapsed="false">
      <c r="A343" s="1" t="s">
        <v>1021</v>
      </c>
      <c r="B343" s="0" t="s">
        <v>1022</v>
      </c>
      <c r="C343" s="8" t="n">
        <v>27046</v>
      </c>
      <c r="D343" s="0" t="s">
        <v>77</v>
      </c>
      <c r="E343" s="2" t="n">
        <v>8</v>
      </c>
      <c r="F343" s="3" t="s">
        <v>1023</v>
      </c>
      <c r="G343" s="3" t="s">
        <v>1024</v>
      </c>
      <c r="H343" s="0" t="s">
        <v>1025</v>
      </c>
      <c r="I343" s="2" t="s">
        <v>77</v>
      </c>
      <c r="J343" s="0" t="s">
        <v>1026</v>
      </c>
    </row>
    <row r="344" customFormat="false" ht="12.75" hidden="false" customHeight="false" outlineLevel="0" collapsed="false">
      <c r="A344" s="0" t="s">
        <v>10</v>
      </c>
      <c r="B344" s="0" t="s">
        <v>1027</v>
      </c>
      <c r="C344" s="8" t="n">
        <v>26588</v>
      </c>
      <c r="D344" s="0" t="s">
        <v>178</v>
      </c>
      <c r="E344" s="2" t="n">
        <v>33</v>
      </c>
      <c r="F344" s="3" t="s">
        <v>1028</v>
      </c>
      <c r="G344" s="3" t="s">
        <v>726</v>
      </c>
      <c r="H344" s="0" t="s">
        <v>10</v>
      </c>
      <c r="I344" s="2" t="s">
        <v>178</v>
      </c>
      <c r="J344" s="0" t="s">
        <v>1029</v>
      </c>
    </row>
    <row r="345" customFormat="false" ht="12.75" hidden="false" customHeight="false" outlineLevel="0" collapsed="false">
      <c r="A345" s="0" t="s">
        <v>10</v>
      </c>
      <c r="B345" s="0" t="s">
        <v>1030</v>
      </c>
      <c r="C345" s="8" t="n">
        <v>25828</v>
      </c>
      <c r="D345" s="0" t="s">
        <v>87</v>
      </c>
      <c r="E345" s="2" t="n">
        <v>34</v>
      </c>
      <c r="F345" s="3" t="s">
        <v>1031</v>
      </c>
      <c r="G345" s="3" t="s">
        <v>89</v>
      </c>
      <c r="H345" s="0" t="s">
        <v>10</v>
      </c>
      <c r="I345" s="2" t="s">
        <v>87</v>
      </c>
      <c r="J345" s="0" t="s">
        <v>1032</v>
      </c>
    </row>
    <row r="346" customFormat="false" ht="12.75" hidden="false" customHeight="false" outlineLevel="0" collapsed="false">
      <c r="A346" s="1" t="s">
        <v>403</v>
      </c>
      <c r="B346" s="0" t="s">
        <v>1033</v>
      </c>
      <c r="C346" s="8" t="n">
        <v>26613</v>
      </c>
      <c r="D346" s="0" t="s">
        <v>99</v>
      </c>
      <c r="E346" s="2" t="n">
        <v>9</v>
      </c>
      <c r="F346" s="3" t="s">
        <v>1034</v>
      </c>
      <c r="G346" s="3" t="s">
        <v>101</v>
      </c>
      <c r="H346" s="0" t="s">
        <v>403</v>
      </c>
      <c r="I346" s="2" t="s">
        <v>99</v>
      </c>
      <c r="J346" s="0" t="s">
        <v>1035</v>
      </c>
    </row>
    <row r="347" customFormat="false" ht="12.75" hidden="false" customHeight="false" outlineLevel="0" collapsed="false">
      <c r="A347" s="1" t="s">
        <v>192</v>
      </c>
      <c r="B347" s="0" t="s">
        <v>1036</v>
      </c>
      <c r="C347" s="8" t="n">
        <v>27347</v>
      </c>
      <c r="D347" s="0" t="s">
        <v>157</v>
      </c>
      <c r="E347" s="2" t="n">
        <v>11</v>
      </c>
      <c r="F347" s="3" t="s">
        <v>1037</v>
      </c>
      <c r="G347" s="3" t="s">
        <v>357</v>
      </c>
      <c r="H347" s="0" t="s">
        <v>192</v>
      </c>
      <c r="I347" s="2" t="s">
        <v>57</v>
      </c>
      <c r="J347" s="0" t="s">
        <v>1038</v>
      </c>
    </row>
    <row r="348" customFormat="false" ht="12.75" hidden="false" customHeight="false" outlineLevel="0" collapsed="false">
      <c r="A348" s="1" t="s">
        <v>443</v>
      </c>
      <c r="B348" s="0" t="s">
        <v>1039</v>
      </c>
      <c r="C348" s="8" t="n">
        <v>28790</v>
      </c>
      <c r="D348" s="0" t="s">
        <v>244</v>
      </c>
      <c r="E348" s="2" t="n">
        <v>13</v>
      </c>
      <c r="F348" s="3" t="s">
        <v>471</v>
      </c>
      <c r="G348" s="3" t="s">
        <v>1040</v>
      </c>
      <c r="H348" s="1" t="s">
        <v>443</v>
      </c>
      <c r="I348" s="2" t="s">
        <v>244</v>
      </c>
      <c r="J348" s="2" t="s">
        <v>227</v>
      </c>
    </row>
    <row r="349" customFormat="false" ht="12.75" hidden="false" customHeight="false" outlineLevel="0" collapsed="false">
      <c r="A349" s="1" t="s">
        <v>226</v>
      </c>
      <c r="B349" s="0" t="s">
        <v>1041</v>
      </c>
      <c r="C349" s="8" t="n">
        <v>28873</v>
      </c>
      <c r="D349" s="0" t="s">
        <v>12</v>
      </c>
      <c r="E349" s="2" t="n">
        <v>7</v>
      </c>
      <c r="F349" s="3" t="s">
        <v>1042</v>
      </c>
      <c r="G349" s="3" t="s">
        <v>1043</v>
      </c>
      <c r="J349" s="2"/>
    </row>
    <row r="350" customFormat="false" ht="12.75" hidden="false" customHeight="false" outlineLevel="0" collapsed="false">
      <c r="A350" s="1" t="s">
        <v>192</v>
      </c>
      <c r="B350" s="0" t="s">
        <v>1044</v>
      </c>
      <c r="C350" s="8" t="n">
        <v>26312</v>
      </c>
      <c r="D350" s="0" t="s">
        <v>87</v>
      </c>
      <c r="E350" s="2" t="n">
        <v>12</v>
      </c>
      <c r="F350" s="3" t="s">
        <v>1045</v>
      </c>
      <c r="G350" s="3" t="s">
        <v>89</v>
      </c>
      <c r="H350" s="0" t="s">
        <v>192</v>
      </c>
      <c r="I350" s="2" t="s">
        <v>87</v>
      </c>
      <c r="J350" s="0" t="s">
        <v>1046</v>
      </c>
    </row>
    <row r="351" customFormat="false" ht="12.75" hidden="false" customHeight="false" outlineLevel="0" collapsed="false">
      <c r="A351" s="0" t="s">
        <v>10</v>
      </c>
      <c r="B351" s="0" t="s">
        <v>1047</v>
      </c>
      <c r="C351" s="8" t="n">
        <v>26563</v>
      </c>
      <c r="D351" s="0" t="s">
        <v>137</v>
      </c>
      <c r="E351" s="2" t="n">
        <v>35</v>
      </c>
      <c r="F351" s="3" t="s">
        <v>1048</v>
      </c>
      <c r="G351" s="3" t="s">
        <v>139</v>
      </c>
      <c r="H351" s="0" t="s">
        <v>10</v>
      </c>
      <c r="I351" s="2" t="s">
        <v>137</v>
      </c>
      <c r="J351" s="0" t="s">
        <v>1049</v>
      </c>
    </row>
    <row r="352" customFormat="false" ht="12.75" hidden="false" customHeight="false" outlineLevel="0" collapsed="false">
      <c r="A352" s="0" t="s">
        <v>10</v>
      </c>
      <c r="B352" s="0" t="s">
        <v>1050</v>
      </c>
      <c r="C352" s="8" t="n">
        <v>24182</v>
      </c>
      <c r="D352" s="0" t="s">
        <v>269</v>
      </c>
      <c r="E352" s="2" t="n">
        <v>36</v>
      </c>
      <c r="F352" s="3" t="s">
        <v>1051</v>
      </c>
      <c r="G352" s="3" t="s">
        <v>184</v>
      </c>
      <c r="I352" s="2"/>
    </row>
    <row r="353" customFormat="false" ht="12.75" hidden="false" customHeight="false" outlineLevel="0" collapsed="false">
      <c r="A353" s="1" t="s">
        <v>481</v>
      </c>
      <c r="B353" s="0" t="s">
        <v>1052</v>
      </c>
      <c r="C353" s="8" t="n">
        <v>26159</v>
      </c>
      <c r="D353" s="0" t="s">
        <v>99</v>
      </c>
      <c r="E353" s="2" t="n">
        <v>14</v>
      </c>
      <c r="F353" s="3" t="s">
        <v>849</v>
      </c>
      <c r="G353" s="3" t="s">
        <v>1053</v>
      </c>
      <c r="H353" s="1" t="s">
        <v>443</v>
      </c>
      <c r="I353" s="2" t="s">
        <v>99</v>
      </c>
      <c r="J353" s="2" t="s">
        <v>215</v>
      </c>
    </row>
    <row r="354" customFormat="false" ht="12.75" hidden="false" customHeight="false" outlineLevel="0" collapsed="false">
      <c r="A354" s="1" t="s">
        <v>334</v>
      </c>
      <c r="B354" s="0" t="s">
        <v>1054</v>
      </c>
      <c r="C354" s="8" t="n">
        <v>26402</v>
      </c>
      <c r="D354" s="0" t="s">
        <v>132</v>
      </c>
      <c r="E354" s="2" t="n">
        <v>12</v>
      </c>
      <c r="F354" s="3" t="s">
        <v>402</v>
      </c>
      <c r="G354" s="3" t="s">
        <v>1055</v>
      </c>
      <c r="H354" s="1" t="s">
        <v>334</v>
      </c>
      <c r="I354" s="2" t="s">
        <v>132</v>
      </c>
      <c r="J354" s="2" t="s">
        <v>471</v>
      </c>
    </row>
    <row r="355" customFormat="false" ht="12.75" hidden="false" customHeight="false" outlineLevel="0" collapsed="false">
      <c r="A355" s="1" t="s">
        <v>334</v>
      </c>
      <c r="B355" s="0" t="s">
        <v>1056</v>
      </c>
      <c r="C355" s="8" t="n">
        <v>28935</v>
      </c>
      <c r="D355" s="0" t="s">
        <v>44</v>
      </c>
      <c r="E355" s="2" t="n">
        <v>12</v>
      </c>
      <c r="F355" s="3" t="s">
        <v>300</v>
      </c>
      <c r="G355" s="3" t="s">
        <v>1057</v>
      </c>
      <c r="I355" s="2"/>
    </row>
    <row r="356" customFormat="false" ht="12.75" hidden="false" customHeight="false" outlineLevel="0" collapsed="false">
      <c r="A356" s="1" t="s">
        <v>226</v>
      </c>
      <c r="B356" s="0" t="s">
        <v>1058</v>
      </c>
      <c r="C356" s="8" t="n">
        <v>27684</v>
      </c>
      <c r="D356" s="0" t="s">
        <v>38</v>
      </c>
      <c r="E356" s="2" t="n">
        <v>8</v>
      </c>
      <c r="F356" s="3" t="s">
        <v>550</v>
      </c>
      <c r="G356" s="3" t="s">
        <v>1059</v>
      </c>
      <c r="H356" s="1" t="s">
        <v>226</v>
      </c>
      <c r="I356" s="2" t="s">
        <v>269</v>
      </c>
      <c r="J356" s="2" t="s">
        <v>694</v>
      </c>
    </row>
    <row r="357" customFormat="false" ht="12.75" hidden="false" customHeight="false" outlineLevel="0" collapsed="false">
      <c r="A357" s="1" t="s">
        <v>870</v>
      </c>
      <c r="B357" s="0" t="s">
        <v>1060</v>
      </c>
      <c r="C357" s="8" t="n">
        <v>27609</v>
      </c>
      <c r="D357" s="0" t="s">
        <v>17</v>
      </c>
      <c r="E357" s="2" t="n">
        <v>2</v>
      </c>
      <c r="F357" s="3" t="s">
        <v>624</v>
      </c>
      <c r="G357" s="3" t="s">
        <v>1061</v>
      </c>
      <c r="H357" s="1" t="s">
        <v>870</v>
      </c>
      <c r="I357" s="2" t="s">
        <v>17</v>
      </c>
      <c r="J357" s="2" t="s">
        <v>272</v>
      </c>
    </row>
    <row r="358" customFormat="false" ht="12.75" hidden="false" customHeight="false" outlineLevel="0" collapsed="false">
      <c r="A358" s="1" t="s">
        <v>273</v>
      </c>
      <c r="B358" s="0" t="s">
        <v>1062</v>
      </c>
      <c r="C358" s="8" t="n">
        <v>29098</v>
      </c>
      <c r="D358" s="0" t="s">
        <v>22</v>
      </c>
      <c r="E358" s="2" t="n">
        <v>18</v>
      </c>
      <c r="F358" s="3" t="s">
        <v>779</v>
      </c>
      <c r="G358" s="3" t="s">
        <v>1063</v>
      </c>
      <c r="H358" s="1" t="s">
        <v>616</v>
      </c>
      <c r="I358" s="2" t="s">
        <v>22</v>
      </c>
      <c r="J358" s="2" t="s">
        <v>1042</v>
      </c>
    </row>
    <row r="359" customFormat="false" ht="12.75" hidden="false" customHeight="false" outlineLevel="0" collapsed="false">
      <c r="A359" s="1" t="s">
        <v>616</v>
      </c>
      <c r="B359" s="0" t="s">
        <v>1064</v>
      </c>
      <c r="C359" s="8" t="n">
        <v>29068</v>
      </c>
      <c r="D359" s="0" t="s">
        <v>77</v>
      </c>
      <c r="E359" s="2" t="n">
        <v>1</v>
      </c>
      <c r="F359" s="3" t="s">
        <v>1042</v>
      </c>
      <c r="G359" s="3" t="s">
        <v>1065</v>
      </c>
      <c r="I359" s="2"/>
    </row>
    <row r="360" customFormat="false" ht="12.75" hidden="false" customHeight="false" outlineLevel="0" collapsed="false">
      <c r="A360" s="0" t="s">
        <v>10</v>
      </c>
      <c r="B360" s="0" t="s">
        <v>1066</v>
      </c>
      <c r="C360" s="8" t="n">
        <v>26296</v>
      </c>
      <c r="D360" s="0" t="s">
        <v>38</v>
      </c>
      <c r="E360" s="2" t="n">
        <v>37</v>
      </c>
      <c r="F360" s="3" t="s">
        <v>1067</v>
      </c>
      <c r="G360" s="3" t="s">
        <v>40</v>
      </c>
      <c r="H360" s="0" t="s">
        <v>10</v>
      </c>
      <c r="I360" s="2" t="s">
        <v>38</v>
      </c>
      <c r="J360" s="0" t="s">
        <v>1068</v>
      </c>
    </row>
    <row r="361" customFormat="false" ht="12.75" hidden="false" customHeight="false" outlineLevel="0" collapsed="false">
      <c r="A361" s="1" t="s">
        <v>271</v>
      </c>
      <c r="B361" s="0" t="s">
        <v>1069</v>
      </c>
      <c r="C361" s="8" t="n">
        <v>29754</v>
      </c>
      <c r="D361" s="0" t="s">
        <v>77</v>
      </c>
      <c r="E361" s="2" t="n">
        <v>1</v>
      </c>
      <c r="F361" s="3" t="s">
        <v>694</v>
      </c>
      <c r="G361" s="3" t="s">
        <v>1070</v>
      </c>
      <c r="I361" s="2"/>
    </row>
    <row r="362" customFormat="false" ht="12.75" hidden="false" customHeight="false" outlineLevel="0" collapsed="false">
      <c r="A362" s="1" t="s">
        <v>271</v>
      </c>
      <c r="B362" s="0" t="s">
        <v>1071</v>
      </c>
      <c r="C362" s="8" t="n">
        <v>27988</v>
      </c>
      <c r="D362" s="0" t="s">
        <v>152</v>
      </c>
      <c r="E362" s="2" t="n">
        <v>2</v>
      </c>
      <c r="F362" s="3" t="s">
        <v>754</v>
      </c>
      <c r="G362" s="3" t="s">
        <v>1072</v>
      </c>
      <c r="H362" s="1" t="s">
        <v>271</v>
      </c>
      <c r="I362" s="2" t="s">
        <v>152</v>
      </c>
      <c r="J362" s="2" t="s">
        <v>558</v>
      </c>
    </row>
    <row r="363" customFormat="false" ht="12.75" hidden="false" customHeight="false" outlineLevel="0" collapsed="false">
      <c r="A363" s="0" t="s">
        <v>36</v>
      </c>
      <c r="B363" s="0" t="s">
        <v>1073</v>
      </c>
      <c r="C363" s="8" t="n">
        <v>29057</v>
      </c>
      <c r="D363" s="0" t="s">
        <v>112</v>
      </c>
      <c r="E363" s="2" t="n">
        <v>35</v>
      </c>
      <c r="F363" s="3" t="s">
        <v>1074</v>
      </c>
      <c r="G363" s="3" t="s">
        <v>1075</v>
      </c>
      <c r="I363" s="2"/>
    </row>
    <row r="364" customFormat="false" ht="12.75" hidden="false" customHeight="false" outlineLevel="0" collapsed="false">
      <c r="A364" s="11" t="s">
        <v>202</v>
      </c>
      <c r="B364" s="0" t="s">
        <v>1076</v>
      </c>
      <c r="C364" s="8" t="n">
        <v>28811</v>
      </c>
      <c r="D364" s="0" t="s">
        <v>12</v>
      </c>
      <c r="E364" s="2" t="n">
        <v>16</v>
      </c>
      <c r="F364" s="3" t="s">
        <v>1077</v>
      </c>
      <c r="G364" s="3" t="s">
        <v>1078</v>
      </c>
      <c r="H364" s="0" t="s">
        <v>632</v>
      </c>
      <c r="I364" s="2" t="s">
        <v>12</v>
      </c>
      <c r="J364" s="0" t="s">
        <v>1079</v>
      </c>
    </row>
    <row r="365" customFormat="false" ht="12.75" hidden="false" customHeight="false" outlineLevel="0" collapsed="false">
      <c r="A365" s="12" t="s">
        <v>632</v>
      </c>
      <c r="B365" s="0" t="s">
        <v>1080</v>
      </c>
      <c r="C365" s="8" t="n">
        <v>29342</v>
      </c>
      <c r="D365" s="0" t="s">
        <v>82</v>
      </c>
      <c r="E365" s="2" t="n">
        <v>2</v>
      </c>
      <c r="F365" s="3" t="s">
        <v>1081</v>
      </c>
      <c r="G365" s="3" t="s">
        <v>1082</v>
      </c>
      <c r="I365" s="2"/>
    </row>
    <row r="366" customFormat="false" ht="12.75" hidden="false" customHeight="false" outlineLevel="0" collapsed="false">
      <c r="A366" s="1" t="s">
        <v>334</v>
      </c>
      <c r="B366" s="0" t="s">
        <v>1083</v>
      </c>
      <c r="C366" s="8" t="n">
        <v>28389</v>
      </c>
      <c r="D366" s="0" t="s">
        <v>17</v>
      </c>
      <c r="E366" s="2" t="n">
        <v>13</v>
      </c>
      <c r="F366" s="3" t="s">
        <v>300</v>
      </c>
      <c r="G366" s="3" t="s">
        <v>1084</v>
      </c>
      <c r="H366" s="1" t="s">
        <v>334</v>
      </c>
      <c r="I366" s="2" t="s">
        <v>17</v>
      </c>
      <c r="J366" s="2" t="s">
        <v>465</v>
      </c>
    </row>
    <row r="367" customFormat="false" ht="12.75" hidden="false" customHeight="false" outlineLevel="0" collapsed="false">
      <c r="A367" s="1" t="s">
        <v>413</v>
      </c>
      <c r="B367" s="0" t="s">
        <v>1085</v>
      </c>
      <c r="C367" s="8" t="n">
        <v>28572</v>
      </c>
      <c r="D367" s="0" t="s">
        <v>22</v>
      </c>
      <c r="E367" s="2" t="n">
        <v>16</v>
      </c>
      <c r="F367" s="3" t="s">
        <v>471</v>
      </c>
      <c r="G367" s="3" t="s">
        <v>1086</v>
      </c>
      <c r="H367" s="1" t="s">
        <v>708</v>
      </c>
      <c r="I367" s="2" t="s">
        <v>22</v>
      </c>
      <c r="J367" s="2" t="s">
        <v>617</v>
      </c>
    </row>
    <row r="368" customFormat="false" ht="12.75" hidden="false" customHeight="false" outlineLevel="0" collapsed="false">
      <c r="A368" s="1" t="s">
        <v>200</v>
      </c>
      <c r="B368" s="0" t="s">
        <v>1087</v>
      </c>
      <c r="C368" s="8" t="n">
        <v>29225</v>
      </c>
      <c r="D368" s="0" t="s">
        <v>383</v>
      </c>
      <c r="E368" s="2" t="n">
        <v>18</v>
      </c>
      <c r="F368" s="3" t="s">
        <v>296</v>
      </c>
      <c r="G368" s="3" t="s">
        <v>1088</v>
      </c>
      <c r="I368" s="2"/>
    </row>
    <row r="369" customFormat="false" ht="12.75" hidden="false" customHeight="false" outlineLevel="0" collapsed="false">
      <c r="A369" s="1" t="s">
        <v>443</v>
      </c>
      <c r="B369" s="0" t="s">
        <v>1089</v>
      </c>
      <c r="C369" s="8" t="n">
        <v>29916</v>
      </c>
      <c r="D369" s="0" t="s">
        <v>44</v>
      </c>
      <c r="E369" s="2" t="n">
        <v>15</v>
      </c>
      <c r="F369" s="3" t="s">
        <v>227</v>
      </c>
      <c r="G369" s="3" t="s">
        <v>1090</v>
      </c>
      <c r="I369" s="2"/>
    </row>
    <row r="370" customFormat="false" ht="12.75" hidden="false" customHeight="false" outlineLevel="0" collapsed="false">
      <c r="A370" s="0" t="s">
        <v>36</v>
      </c>
      <c r="B370" s="0" t="s">
        <v>1091</v>
      </c>
      <c r="C370" s="8" t="n">
        <v>28622</v>
      </c>
      <c r="D370" s="0" t="s">
        <v>269</v>
      </c>
      <c r="E370" s="2" t="n">
        <v>36</v>
      </c>
      <c r="F370" s="3" t="s">
        <v>1092</v>
      </c>
      <c r="G370" s="3" t="s">
        <v>1093</v>
      </c>
      <c r="I370" s="2"/>
    </row>
    <row r="371" customFormat="false" ht="12.75" hidden="false" customHeight="false" outlineLevel="0" collapsed="false">
      <c r="A371" s="1" t="s">
        <v>1094</v>
      </c>
      <c r="B371" s="0" t="s">
        <v>1095</v>
      </c>
      <c r="C371" s="8" t="n">
        <v>29007</v>
      </c>
      <c r="D371" s="0" t="s">
        <v>116</v>
      </c>
      <c r="E371" s="2" t="n">
        <v>3</v>
      </c>
      <c r="F371" s="3" t="s">
        <v>1096</v>
      </c>
      <c r="G371" s="3" t="s">
        <v>1097</v>
      </c>
      <c r="H371" s="0" t="s">
        <v>632</v>
      </c>
      <c r="I371" s="2" t="s">
        <v>116</v>
      </c>
      <c r="J371" s="0" t="s">
        <v>1098</v>
      </c>
    </row>
    <row r="372" customFormat="false" ht="12.75" hidden="false" customHeight="false" outlineLevel="0" collapsed="false">
      <c r="A372" s="1" t="s">
        <v>443</v>
      </c>
      <c r="B372" s="0" t="s">
        <v>1099</v>
      </c>
      <c r="C372" s="8" t="n">
        <v>25900</v>
      </c>
      <c r="D372" s="0" t="s">
        <v>38</v>
      </c>
      <c r="E372" s="2" t="n">
        <v>16</v>
      </c>
      <c r="F372" s="3" t="s">
        <v>402</v>
      </c>
      <c r="G372" s="3" t="s">
        <v>1100</v>
      </c>
      <c r="H372" s="1" t="s">
        <v>443</v>
      </c>
      <c r="I372" s="2" t="s">
        <v>38</v>
      </c>
      <c r="J372" s="2" t="s">
        <v>558</v>
      </c>
    </row>
    <row r="373" customFormat="false" ht="12.75" hidden="false" customHeight="false" outlineLevel="0" collapsed="false">
      <c r="A373" s="1" t="s">
        <v>833</v>
      </c>
      <c r="B373" s="0" t="s">
        <v>1101</v>
      </c>
      <c r="C373" s="8" t="n">
        <v>28355</v>
      </c>
      <c r="D373" s="0" t="s">
        <v>49</v>
      </c>
      <c r="E373" s="2" t="n">
        <v>14</v>
      </c>
      <c r="F373" s="3" t="s">
        <v>471</v>
      </c>
      <c r="G373" s="3" t="s">
        <v>1102</v>
      </c>
      <c r="H373" s="1" t="s">
        <v>334</v>
      </c>
      <c r="I373" s="2" t="s">
        <v>49</v>
      </c>
      <c r="J373" s="2" t="s">
        <v>465</v>
      </c>
    </row>
    <row r="374" customFormat="false" ht="12.75" hidden="false" customHeight="false" outlineLevel="0" collapsed="false">
      <c r="A374" s="1" t="s">
        <v>323</v>
      </c>
      <c r="B374" s="0" t="s">
        <v>1103</v>
      </c>
      <c r="C374" s="8" t="n">
        <v>27620</v>
      </c>
      <c r="D374" s="0" t="s">
        <v>383</v>
      </c>
      <c r="E374" s="2" t="n">
        <v>19</v>
      </c>
      <c r="F374" s="3" t="s">
        <v>558</v>
      </c>
      <c r="G374" s="3" t="s">
        <v>1104</v>
      </c>
      <c r="H374" s="1" t="s">
        <v>323</v>
      </c>
      <c r="I374" s="2" t="s">
        <v>383</v>
      </c>
      <c r="J374" s="2" t="s">
        <v>454</v>
      </c>
    </row>
    <row r="375" customFormat="false" ht="12.75" hidden="false" customHeight="false" outlineLevel="0" collapsed="false">
      <c r="A375" s="1" t="s">
        <v>334</v>
      </c>
      <c r="B375" s="0" t="s">
        <v>1105</v>
      </c>
      <c r="C375" s="8" t="n">
        <v>26416</v>
      </c>
      <c r="D375" s="0" t="s">
        <v>38</v>
      </c>
      <c r="E375" s="2" t="n">
        <v>15</v>
      </c>
      <c r="F375" s="3" t="s">
        <v>558</v>
      </c>
      <c r="G375" s="3" t="s">
        <v>1106</v>
      </c>
      <c r="H375" s="1" t="s">
        <v>334</v>
      </c>
      <c r="I375" s="2" t="s">
        <v>38</v>
      </c>
      <c r="J375" s="2" t="s">
        <v>300</v>
      </c>
    </row>
    <row r="376" customFormat="false" ht="12.75" hidden="false" customHeight="false" outlineLevel="0" collapsed="false">
      <c r="A376" s="0" t="s">
        <v>10</v>
      </c>
      <c r="B376" s="0" t="s">
        <v>1107</v>
      </c>
      <c r="C376" s="8" t="n">
        <v>25973</v>
      </c>
      <c r="D376" s="0" t="s">
        <v>188</v>
      </c>
      <c r="E376" s="2" t="n">
        <v>38</v>
      </c>
      <c r="F376" s="3" t="s">
        <v>1108</v>
      </c>
      <c r="G376" s="3" t="s">
        <v>1109</v>
      </c>
      <c r="H376" s="0" t="s">
        <v>10</v>
      </c>
      <c r="I376" s="2" t="s">
        <v>188</v>
      </c>
      <c r="J376" s="0" t="s">
        <v>1110</v>
      </c>
    </row>
    <row r="377" customFormat="false" ht="12.75" hidden="false" customHeight="false" outlineLevel="0" collapsed="false">
      <c r="A377" s="1" t="s">
        <v>632</v>
      </c>
      <c r="B377" s="0" t="s">
        <v>1111</v>
      </c>
      <c r="C377" s="8" t="n">
        <v>28685</v>
      </c>
      <c r="D377" s="0" t="s">
        <v>152</v>
      </c>
      <c r="E377" s="2" t="n">
        <v>4</v>
      </c>
      <c r="F377" s="3" t="s">
        <v>1112</v>
      </c>
      <c r="G377" s="3" t="s">
        <v>1072</v>
      </c>
      <c r="H377" s="0" t="s">
        <v>632</v>
      </c>
      <c r="I377" s="2" t="s">
        <v>152</v>
      </c>
      <c r="J377" s="0" t="s">
        <v>1113</v>
      </c>
    </row>
    <row r="378" customFormat="false" ht="12.75" hidden="false" customHeight="false" outlineLevel="0" collapsed="false">
      <c r="A378" s="1" t="s">
        <v>323</v>
      </c>
      <c r="B378" s="0" t="s">
        <v>1114</v>
      </c>
      <c r="C378" s="8" t="n">
        <v>27425</v>
      </c>
      <c r="D378" s="0" t="s">
        <v>132</v>
      </c>
      <c r="E378" s="2" t="n">
        <v>20</v>
      </c>
      <c r="F378" s="3" t="s">
        <v>558</v>
      </c>
      <c r="G378" s="3" t="s">
        <v>1115</v>
      </c>
      <c r="H378" s="1" t="s">
        <v>1116</v>
      </c>
      <c r="I378" s="2" t="s">
        <v>124</v>
      </c>
      <c r="J378" s="2" t="s">
        <v>598</v>
      </c>
    </row>
    <row r="379" customFormat="false" ht="12.75" hidden="false" customHeight="false" outlineLevel="0" collapsed="false">
      <c r="A379" s="1" t="s">
        <v>334</v>
      </c>
      <c r="B379" s="0" t="s">
        <v>1117</v>
      </c>
      <c r="C379" s="8" t="n">
        <v>26902</v>
      </c>
      <c r="D379" s="0" t="s">
        <v>152</v>
      </c>
      <c r="E379" s="2" t="n">
        <v>16</v>
      </c>
      <c r="F379" s="3" t="s">
        <v>513</v>
      </c>
      <c r="G379" s="3" t="s">
        <v>1072</v>
      </c>
      <c r="H379" s="1"/>
    </row>
    <row r="380" customFormat="false" ht="12.75" hidden="false" customHeight="false" outlineLevel="0" collapsed="false">
      <c r="A380" s="1" t="s">
        <v>323</v>
      </c>
      <c r="B380" s="0" t="s">
        <v>1118</v>
      </c>
      <c r="C380" s="8" t="n">
        <v>27363</v>
      </c>
      <c r="D380" s="0" t="s">
        <v>44</v>
      </c>
      <c r="E380" s="2" t="n">
        <v>21</v>
      </c>
      <c r="F380" s="3" t="s">
        <v>779</v>
      </c>
      <c r="G380" s="3" t="s">
        <v>1119</v>
      </c>
      <c r="H380" s="1" t="s">
        <v>323</v>
      </c>
      <c r="I380" s="2" t="s">
        <v>44</v>
      </c>
      <c r="J380" s="2" t="s">
        <v>527</v>
      </c>
    </row>
    <row r="381" customFormat="false" ht="12.75" hidden="false" customHeight="false" outlineLevel="0" collapsed="false">
      <c r="A381" s="1" t="s">
        <v>211</v>
      </c>
      <c r="B381" s="0" t="s">
        <v>1120</v>
      </c>
      <c r="C381" s="8" t="n">
        <v>29419</v>
      </c>
      <c r="D381" s="0" t="s">
        <v>99</v>
      </c>
      <c r="E381" s="2" t="n">
        <v>16</v>
      </c>
      <c r="F381" s="3" t="s">
        <v>617</v>
      </c>
      <c r="G381" s="3" t="s">
        <v>1121</v>
      </c>
    </row>
    <row r="382" customFormat="false" ht="12.75" hidden="false" customHeight="false" outlineLevel="0" collapsed="false">
      <c r="A382" s="1" t="s">
        <v>200</v>
      </c>
      <c r="B382" s="0" t="s">
        <v>1122</v>
      </c>
      <c r="C382" s="8" t="n">
        <v>26054</v>
      </c>
      <c r="D382" s="0" t="s">
        <v>132</v>
      </c>
      <c r="E382" s="2" t="n">
        <v>19</v>
      </c>
      <c r="F382" s="3" t="s">
        <v>346</v>
      </c>
      <c r="G382" s="3" t="s">
        <v>1123</v>
      </c>
      <c r="H382" s="1" t="s">
        <v>200</v>
      </c>
      <c r="I382" s="2" t="s">
        <v>132</v>
      </c>
      <c r="J382" s="2" t="s">
        <v>346</v>
      </c>
    </row>
    <row r="383" customFormat="false" ht="12.75" hidden="false" customHeight="false" outlineLevel="0" collapsed="false">
      <c r="A383" s="1" t="s">
        <v>295</v>
      </c>
      <c r="B383" s="0" t="s">
        <v>1124</v>
      </c>
      <c r="C383" s="8" t="n">
        <v>29140</v>
      </c>
      <c r="D383" s="0" t="s">
        <v>252</v>
      </c>
      <c r="E383" s="2" t="n">
        <v>9</v>
      </c>
      <c r="F383" s="3" t="s">
        <v>296</v>
      </c>
      <c r="G383" s="3" t="s">
        <v>1125</v>
      </c>
      <c r="H383" s="1" t="s">
        <v>295</v>
      </c>
      <c r="I383" s="2" t="s">
        <v>252</v>
      </c>
      <c r="J383" s="2" t="s">
        <v>296</v>
      </c>
    </row>
    <row r="384" customFormat="false" ht="12.75" hidden="false" customHeight="false" outlineLevel="0" collapsed="false">
      <c r="A384" s="0" t="s">
        <v>10</v>
      </c>
      <c r="B384" s="0" t="s">
        <v>1126</v>
      </c>
      <c r="C384" s="8" t="n">
        <v>28894</v>
      </c>
      <c r="D384" s="0" t="s">
        <v>157</v>
      </c>
      <c r="E384" s="2" t="n">
        <v>39</v>
      </c>
      <c r="F384" s="3" t="s">
        <v>1127</v>
      </c>
      <c r="G384" s="3" t="s">
        <v>1128</v>
      </c>
      <c r="H384" s="0" t="s">
        <v>10</v>
      </c>
      <c r="I384" s="2" t="s">
        <v>157</v>
      </c>
      <c r="J384" s="0" t="s">
        <v>1129</v>
      </c>
    </row>
    <row r="385" customFormat="false" ht="12.75" hidden="false" customHeight="false" outlineLevel="0" collapsed="false">
      <c r="A385" s="1" t="s">
        <v>288</v>
      </c>
      <c r="B385" s="0" t="s">
        <v>1130</v>
      </c>
      <c r="C385" s="8" t="n">
        <v>28334</v>
      </c>
      <c r="D385" s="0" t="s">
        <v>244</v>
      </c>
      <c r="E385" s="2" t="n">
        <v>8</v>
      </c>
      <c r="F385" s="3" t="s">
        <v>296</v>
      </c>
      <c r="G385" s="3" t="s">
        <v>1131</v>
      </c>
      <c r="H385" s="1" t="s">
        <v>288</v>
      </c>
      <c r="I385" s="2" t="s">
        <v>244</v>
      </c>
      <c r="J385" s="2" t="s">
        <v>507</v>
      </c>
    </row>
    <row r="386" customFormat="false" ht="12.75" hidden="false" customHeight="false" outlineLevel="0" collapsed="false">
      <c r="A386" s="1" t="s">
        <v>1021</v>
      </c>
      <c r="B386" s="0" t="s">
        <v>1132</v>
      </c>
      <c r="C386" s="8" t="n">
        <v>26257</v>
      </c>
      <c r="D386" s="0" t="s">
        <v>383</v>
      </c>
      <c r="E386" s="2" t="n">
        <v>10</v>
      </c>
      <c r="F386" s="3" t="s">
        <v>1133</v>
      </c>
      <c r="G386" s="3" t="s">
        <v>649</v>
      </c>
      <c r="H386" s="0" t="s">
        <v>403</v>
      </c>
      <c r="I386" s="2" t="s">
        <v>383</v>
      </c>
      <c r="J386" s="0" t="s">
        <v>1134</v>
      </c>
    </row>
    <row r="387" customFormat="false" ht="12.75" hidden="false" customHeight="false" outlineLevel="0" collapsed="false">
      <c r="A387" s="12" t="s">
        <v>443</v>
      </c>
      <c r="B387" s="0" t="s">
        <v>1135</v>
      </c>
      <c r="C387" s="8" t="n">
        <v>25208</v>
      </c>
      <c r="D387" s="0" t="s">
        <v>27</v>
      </c>
      <c r="E387" s="2" t="n">
        <v>17</v>
      </c>
      <c r="F387" s="3" t="s">
        <v>388</v>
      </c>
      <c r="G387" s="3" t="s">
        <v>1136</v>
      </c>
      <c r="H387" s="1" t="s">
        <v>443</v>
      </c>
      <c r="I387" s="2" t="s">
        <v>27</v>
      </c>
      <c r="J387" s="2" t="s">
        <v>300</v>
      </c>
    </row>
    <row r="388" customFormat="false" ht="12.75" hidden="false" customHeight="false" outlineLevel="0" collapsed="false">
      <c r="A388" s="11" t="s">
        <v>1137</v>
      </c>
      <c r="B388" s="0" t="s">
        <v>1138</v>
      </c>
      <c r="C388" s="8" t="n">
        <v>29047</v>
      </c>
      <c r="D388" s="0" t="s">
        <v>137</v>
      </c>
      <c r="E388" s="2" t="n">
        <v>1</v>
      </c>
      <c r="F388" s="3" t="s">
        <v>296</v>
      </c>
      <c r="G388" s="3" t="s">
        <v>1139</v>
      </c>
      <c r="J388" s="2"/>
    </row>
    <row r="389" customFormat="false" ht="12.75" hidden="false" customHeight="false" outlineLevel="0" collapsed="false">
      <c r="A389" s="12" t="s">
        <v>206</v>
      </c>
      <c r="B389" s="0" t="s">
        <v>1140</v>
      </c>
      <c r="C389" s="8" t="n">
        <v>27840</v>
      </c>
      <c r="D389" s="0" t="s">
        <v>252</v>
      </c>
      <c r="E389" s="2" t="n">
        <v>21</v>
      </c>
      <c r="F389" s="3" t="s">
        <v>300</v>
      </c>
      <c r="G389" s="3" t="s">
        <v>1141</v>
      </c>
      <c r="H389" s="1" t="s">
        <v>206</v>
      </c>
      <c r="I389" s="2" t="s">
        <v>252</v>
      </c>
      <c r="J389" s="2" t="s">
        <v>711</v>
      </c>
    </row>
    <row r="390" customFormat="false" ht="12.75" hidden="false" customHeight="false" outlineLevel="0" collapsed="false">
      <c r="A390" s="0" t="s">
        <v>10</v>
      </c>
      <c r="B390" s="0" t="s">
        <v>1142</v>
      </c>
      <c r="C390" s="8" t="n">
        <v>28177</v>
      </c>
      <c r="D390" s="0" t="s">
        <v>383</v>
      </c>
      <c r="E390" s="2" t="n">
        <v>40</v>
      </c>
      <c r="F390" s="3" t="s">
        <v>1143</v>
      </c>
      <c r="G390" s="3" t="s">
        <v>1144</v>
      </c>
    </row>
    <row r="391" customFormat="false" ht="12.75" hidden="false" customHeight="false" outlineLevel="0" collapsed="false">
      <c r="A391" s="12" t="s">
        <v>192</v>
      </c>
      <c r="B391" s="0" t="s">
        <v>1145</v>
      </c>
      <c r="C391" s="8" t="n">
        <v>25015</v>
      </c>
      <c r="D391" s="0" t="s">
        <v>49</v>
      </c>
      <c r="E391" s="2" t="n">
        <v>13</v>
      </c>
      <c r="F391" s="3" t="s">
        <v>1146</v>
      </c>
      <c r="G391" s="3" t="s">
        <v>254</v>
      </c>
      <c r="H391" s="0" t="s">
        <v>192</v>
      </c>
      <c r="I391" s="2" t="s">
        <v>53</v>
      </c>
      <c r="J391" s="0" t="s">
        <v>1147</v>
      </c>
    </row>
    <row r="392" customFormat="false" ht="12.75" hidden="false" customHeight="false" outlineLevel="0" collapsed="false">
      <c r="A392" s="1" t="s">
        <v>192</v>
      </c>
      <c r="B392" s="0" t="s">
        <v>1148</v>
      </c>
      <c r="C392" s="8" t="n">
        <v>26528</v>
      </c>
      <c r="D392" s="0" t="s">
        <v>99</v>
      </c>
      <c r="E392" s="2" t="n">
        <v>14</v>
      </c>
      <c r="F392" s="3" t="s">
        <v>1149</v>
      </c>
      <c r="G392" s="3" t="s">
        <v>143</v>
      </c>
      <c r="H392" s="0" t="s">
        <v>192</v>
      </c>
      <c r="I392" s="2" t="s">
        <v>99</v>
      </c>
      <c r="J392" s="0" t="s">
        <v>1150</v>
      </c>
    </row>
    <row r="393" customFormat="false" ht="12.75" hidden="false" customHeight="false" outlineLevel="0" collapsed="false">
      <c r="A393" s="0" t="s">
        <v>10</v>
      </c>
      <c r="B393" s="0" t="s">
        <v>1151</v>
      </c>
      <c r="C393" s="8" t="n">
        <v>23328</v>
      </c>
      <c r="D393" s="0" t="s">
        <v>116</v>
      </c>
      <c r="E393" s="2" t="n">
        <v>48</v>
      </c>
      <c r="F393" s="3" t="s">
        <v>1152</v>
      </c>
      <c r="G393" s="3" t="s">
        <v>1153</v>
      </c>
      <c r="H393" s="0" t="s">
        <v>10</v>
      </c>
      <c r="I393" s="2" t="s">
        <v>116</v>
      </c>
      <c r="J393" s="0" t="s">
        <v>1154</v>
      </c>
    </row>
    <row r="394" customFormat="false" ht="12.75" hidden="false" customHeight="false" outlineLevel="0" collapsed="false">
      <c r="A394" s="1" t="s">
        <v>206</v>
      </c>
      <c r="B394" s="0" t="s">
        <v>1155</v>
      </c>
      <c r="C394" s="8" t="n">
        <v>27532</v>
      </c>
      <c r="D394" s="0" t="s">
        <v>383</v>
      </c>
      <c r="E394" s="2" t="n">
        <v>22</v>
      </c>
      <c r="F394" s="3" t="s">
        <v>300</v>
      </c>
      <c r="G394" s="3" t="s">
        <v>1156</v>
      </c>
      <c r="H394" s="1" t="s">
        <v>206</v>
      </c>
      <c r="I394" s="2" t="s">
        <v>383</v>
      </c>
      <c r="J394" s="2" t="s">
        <v>478</v>
      </c>
    </row>
    <row r="395" customFormat="false" ht="12.75" hidden="false" customHeight="false" outlineLevel="0" collapsed="false">
      <c r="A395" s="1" t="s">
        <v>192</v>
      </c>
      <c r="B395" s="0" t="s">
        <v>1157</v>
      </c>
      <c r="C395" s="8" t="n">
        <v>26198</v>
      </c>
      <c r="D395" s="0" t="s">
        <v>32</v>
      </c>
      <c r="E395" s="2" t="n">
        <v>15</v>
      </c>
      <c r="F395" s="3" t="s">
        <v>1158</v>
      </c>
      <c r="G395" s="3" t="s">
        <v>34</v>
      </c>
      <c r="H395" s="0" t="s">
        <v>192</v>
      </c>
      <c r="I395" s="2" t="s">
        <v>72</v>
      </c>
      <c r="J395" s="0" t="s">
        <v>1159</v>
      </c>
    </row>
    <row r="396" customFormat="false" ht="12.75" hidden="false" customHeight="false" outlineLevel="0" collapsed="false">
      <c r="A396" s="1" t="s">
        <v>323</v>
      </c>
      <c r="B396" s="0" t="s">
        <v>1160</v>
      </c>
      <c r="C396" s="8" t="n">
        <v>29177</v>
      </c>
      <c r="D396" s="0" t="s">
        <v>152</v>
      </c>
      <c r="E396" s="2" t="n">
        <v>22</v>
      </c>
      <c r="F396" s="3" t="s">
        <v>471</v>
      </c>
      <c r="G396" s="3" t="s">
        <v>1161</v>
      </c>
      <c r="H396" s="1" t="s">
        <v>870</v>
      </c>
      <c r="I396" s="2" t="s">
        <v>152</v>
      </c>
      <c r="J396" s="2" t="s">
        <v>617</v>
      </c>
    </row>
    <row r="397" customFormat="false" ht="12.75" hidden="false" customHeight="false" outlineLevel="0" collapsed="false">
      <c r="A397" s="1" t="s">
        <v>613</v>
      </c>
      <c r="B397" s="0" t="s">
        <v>1162</v>
      </c>
      <c r="C397" s="8" t="n">
        <v>27808</v>
      </c>
      <c r="D397" s="0" t="s">
        <v>112</v>
      </c>
      <c r="E397" s="2" t="n">
        <v>25</v>
      </c>
      <c r="F397" s="3" t="s">
        <v>1042</v>
      </c>
      <c r="G397" s="3" t="s">
        <v>1163</v>
      </c>
      <c r="H397" s="1" t="s">
        <v>278</v>
      </c>
      <c r="I397" s="2" t="s">
        <v>82</v>
      </c>
      <c r="J397" s="2" t="s">
        <v>558</v>
      </c>
    </row>
    <row r="398" customFormat="false" ht="12.75" hidden="false" customHeight="false" outlineLevel="0" collapsed="false">
      <c r="A398" s="1" t="s">
        <v>206</v>
      </c>
      <c r="B398" s="0" t="s">
        <v>1164</v>
      </c>
      <c r="C398" s="8" t="n">
        <v>25705</v>
      </c>
      <c r="D398" s="0" t="s">
        <v>169</v>
      </c>
      <c r="E398" s="2" t="n">
        <v>23</v>
      </c>
      <c r="F398" s="3" t="s">
        <v>558</v>
      </c>
      <c r="G398" s="3" t="s">
        <v>1165</v>
      </c>
      <c r="H398" s="1" t="s">
        <v>206</v>
      </c>
      <c r="I398" s="2" t="s">
        <v>169</v>
      </c>
      <c r="J398" s="2" t="s">
        <v>300</v>
      </c>
    </row>
    <row r="399" customFormat="false" ht="12.75" hidden="false" customHeight="false" outlineLevel="0" collapsed="false">
      <c r="A399" s="1" t="s">
        <v>403</v>
      </c>
      <c r="B399" s="0" t="s">
        <v>1166</v>
      </c>
      <c r="C399" s="8" t="n">
        <v>28714</v>
      </c>
      <c r="D399" s="0" t="s">
        <v>38</v>
      </c>
      <c r="E399" s="2" t="n">
        <v>11</v>
      </c>
      <c r="F399" s="3" t="s">
        <v>1167</v>
      </c>
      <c r="G399" s="3" t="s">
        <v>1168</v>
      </c>
      <c r="H399" s="0" t="s">
        <v>1169</v>
      </c>
      <c r="I399" s="2" t="s">
        <v>38</v>
      </c>
      <c r="J399" s="0" t="s">
        <v>1170</v>
      </c>
    </row>
    <row r="400" customFormat="false" ht="12.75" hidden="false" customHeight="false" outlineLevel="0" collapsed="false">
      <c r="A400" s="0" t="s">
        <v>36</v>
      </c>
      <c r="B400" s="0" t="s">
        <v>1171</v>
      </c>
      <c r="C400" s="8" t="n">
        <v>26345</v>
      </c>
      <c r="D400" s="0" t="s">
        <v>178</v>
      </c>
      <c r="E400" s="2" t="n">
        <v>37</v>
      </c>
      <c r="F400" s="3" t="s">
        <v>1172</v>
      </c>
      <c r="G400" s="3" t="s">
        <v>1173</v>
      </c>
      <c r="H400" s="0" t="s">
        <v>36</v>
      </c>
      <c r="I400" s="2" t="s">
        <v>178</v>
      </c>
      <c r="J400" s="0" t="s">
        <v>1174</v>
      </c>
    </row>
    <row r="401" customFormat="false" ht="12.75" hidden="false" customHeight="false" outlineLevel="0" collapsed="false">
      <c r="A401" s="1" t="s">
        <v>403</v>
      </c>
      <c r="B401" s="0" t="s">
        <v>1175</v>
      </c>
      <c r="C401" s="8" t="n">
        <v>27736</v>
      </c>
      <c r="D401" s="0" t="s">
        <v>112</v>
      </c>
      <c r="E401" s="2" t="n">
        <v>12</v>
      </c>
      <c r="F401" s="3" t="s">
        <v>1176</v>
      </c>
      <c r="G401" s="3" t="s">
        <v>534</v>
      </c>
      <c r="H401" s="0" t="s">
        <v>632</v>
      </c>
      <c r="I401" s="2" t="s">
        <v>62</v>
      </c>
      <c r="J401" s="0" t="s">
        <v>1177</v>
      </c>
    </row>
    <row r="402" customFormat="false" ht="12.75" hidden="false" customHeight="false" outlineLevel="0" collapsed="false">
      <c r="A402" s="1" t="s">
        <v>206</v>
      </c>
      <c r="B402" s="0" t="s">
        <v>1178</v>
      </c>
      <c r="C402" s="8" t="n">
        <v>27364</v>
      </c>
      <c r="D402" s="0" t="s">
        <v>152</v>
      </c>
      <c r="E402" s="2" t="n">
        <v>24</v>
      </c>
      <c r="F402" s="3" t="s">
        <v>300</v>
      </c>
      <c r="G402" s="3" t="s">
        <v>1179</v>
      </c>
      <c r="H402" s="1" t="s">
        <v>1180</v>
      </c>
      <c r="I402" s="2" t="s">
        <v>152</v>
      </c>
      <c r="J402" s="2" t="s">
        <v>558</v>
      </c>
    </row>
    <row r="403" customFormat="false" ht="12.75" hidden="false" customHeight="false" outlineLevel="0" collapsed="false">
      <c r="A403" s="1" t="s">
        <v>323</v>
      </c>
      <c r="B403" s="0" t="s">
        <v>1181</v>
      </c>
      <c r="C403" s="8" t="n">
        <v>27846</v>
      </c>
      <c r="D403" s="0" t="s">
        <v>169</v>
      </c>
      <c r="E403" s="2" t="n">
        <v>23</v>
      </c>
      <c r="F403" s="3" t="s">
        <v>779</v>
      </c>
      <c r="G403" s="3" t="s">
        <v>1182</v>
      </c>
      <c r="H403" s="1" t="s">
        <v>870</v>
      </c>
      <c r="I403" s="2" t="s">
        <v>169</v>
      </c>
      <c r="J403" s="2" t="s">
        <v>478</v>
      </c>
    </row>
    <row r="404" customFormat="false" ht="12.75" hidden="false" customHeight="false" outlineLevel="0" collapsed="false">
      <c r="A404" s="0" t="s">
        <v>827</v>
      </c>
      <c r="B404" s="0" t="s">
        <v>1183</v>
      </c>
      <c r="C404" s="8" t="n">
        <v>28142</v>
      </c>
      <c r="D404" s="0" t="s">
        <v>53</v>
      </c>
      <c r="E404" s="2" t="n">
        <v>5</v>
      </c>
      <c r="F404" s="3" t="s">
        <v>1184</v>
      </c>
      <c r="G404" s="3" t="s">
        <v>55</v>
      </c>
    </row>
    <row r="405" customFormat="false" ht="12.75" hidden="false" customHeight="false" outlineLevel="0" collapsed="false">
      <c r="A405" s="0" t="s">
        <v>10</v>
      </c>
      <c r="B405" s="0" t="s">
        <v>1185</v>
      </c>
      <c r="C405" s="8" t="n">
        <v>24027</v>
      </c>
      <c r="D405" s="0" t="s">
        <v>188</v>
      </c>
      <c r="E405" s="2" t="n">
        <v>41</v>
      </c>
      <c r="F405" s="3" t="s">
        <v>1186</v>
      </c>
      <c r="G405" s="3" t="s">
        <v>1187</v>
      </c>
      <c r="H405" s="0" t="s">
        <v>10</v>
      </c>
      <c r="I405" s="2" t="s">
        <v>22</v>
      </c>
      <c r="J405" s="0" t="s">
        <v>1188</v>
      </c>
    </row>
    <row r="406" customFormat="false" ht="12.75" hidden="false" customHeight="false" outlineLevel="0" collapsed="false">
      <c r="A406" s="0" t="s">
        <v>36</v>
      </c>
      <c r="B406" s="0" t="s">
        <v>1189</v>
      </c>
      <c r="C406" s="8" t="n">
        <v>26372</v>
      </c>
      <c r="D406" s="0" t="s">
        <v>32</v>
      </c>
      <c r="E406" s="2" t="n">
        <v>38</v>
      </c>
      <c r="F406" s="3" t="s">
        <v>1190</v>
      </c>
      <c r="G406" s="3" t="s">
        <v>34</v>
      </c>
      <c r="H406" s="0" t="s">
        <v>36</v>
      </c>
      <c r="I406" s="2" t="s">
        <v>32</v>
      </c>
      <c r="J406" s="0" t="s">
        <v>1191</v>
      </c>
    </row>
    <row r="407" customFormat="false" ht="12.75" hidden="false" customHeight="false" outlineLevel="0" collapsed="false">
      <c r="A407" s="1" t="s">
        <v>206</v>
      </c>
      <c r="B407" s="0" t="s">
        <v>1192</v>
      </c>
      <c r="C407" s="8" t="n">
        <v>28209</v>
      </c>
      <c r="D407" s="0" t="s">
        <v>44</v>
      </c>
      <c r="E407" s="2" t="n">
        <v>25</v>
      </c>
      <c r="F407" s="3" t="s">
        <v>872</v>
      </c>
      <c r="G407" s="3" t="s">
        <v>1193</v>
      </c>
      <c r="H407" s="1" t="s">
        <v>206</v>
      </c>
      <c r="I407" s="2" t="s">
        <v>44</v>
      </c>
      <c r="J407" s="2" t="s">
        <v>711</v>
      </c>
    </row>
    <row r="408" customFormat="false" ht="12.75" hidden="false" customHeight="false" outlineLevel="0" collapsed="false">
      <c r="A408" s="1" t="s">
        <v>160</v>
      </c>
      <c r="B408" s="0" t="s">
        <v>1194</v>
      </c>
      <c r="C408" s="8" t="n">
        <v>26961</v>
      </c>
      <c r="D408" s="0" t="s">
        <v>104</v>
      </c>
      <c r="E408" s="2" t="n">
        <v>13</v>
      </c>
      <c r="F408" s="3" t="s">
        <v>624</v>
      </c>
      <c r="G408" s="3" t="s">
        <v>1195</v>
      </c>
      <c r="H408" s="1" t="s">
        <v>160</v>
      </c>
      <c r="I408" s="2" t="s">
        <v>104</v>
      </c>
      <c r="J408" s="2" t="s">
        <v>478</v>
      </c>
    </row>
    <row r="409" customFormat="false" ht="12.75" hidden="false" customHeight="false" outlineLevel="0" collapsed="false">
      <c r="A409" s="1" t="s">
        <v>373</v>
      </c>
      <c r="B409" s="0" t="s">
        <v>1196</v>
      </c>
      <c r="C409" s="8" t="n">
        <v>26828</v>
      </c>
      <c r="D409" s="0" t="s">
        <v>152</v>
      </c>
      <c r="E409" s="2" t="n">
        <v>12</v>
      </c>
      <c r="F409" s="3" t="s">
        <v>227</v>
      </c>
      <c r="G409" s="3" t="s">
        <v>1197</v>
      </c>
      <c r="H409" s="1" t="s">
        <v>373</v>
      </c>
      <c r="I409" s="2" t="s">
        <v>53</v>
      </c>
      <c r="J409" s="2" t="s">
        <v>215</v>
      </c>
    </row>
    <row r="410" customFormat="false" ht="12.75" hidden="false" customHeight="false" outlineLevel="0" collapsed="false">
      <c r="A410" s="1" t="s">
        <v>403</v>
      </c>
      <c r="B410" s="0" t="s">
        <v>1198</v>
      </c>
      <c r="C410" s="8" t="n">
        <v>28238</v>
      </c>
      <c r="D410" s="0" t="s">
        <v>17</v>
      </c>
      <c r="E410" s="2" t="n">
        <v>13</v>
      </c>
      <c r="F410" s="3" t="s">
        <v>1199</v>
      </c>
      <c r="G410" s="3" t="s">
        <v>19</v>
      </c>
      <c r="H410" s="0" t="s">
        <v>202</v>
      </c>
      <c r="I410" s="2" t="s">
        <v>17</v>
      </c>
      <c r="J410" s="0" t="s">
        <v>1200</v>
      </c>
    </row>
    <row r="411" customFormat="false" ht="12.75" hidden="false" customHeight="false" outlineLevel="0" collapsed="false">
      <c r="A411" s="1" t="s">
        <v>334</v>
      </c>
      <c r="B411" s="0" t="s">
        <v>1201</v>
      </c>
      <c r="C411" s="8" t="n">
        <v>25633</v>
      </c>
      <c r="D411" s="0" t="s">
        <v>72</v>
      </c>
      <c r="E411" s="2" t="n">
        <v>17</v>
      </c>
      <c r="F411" s="3" t="s">
        <v>558</v>
      </c>
      <c r="G411" s="3" t="s">
        <v>1202</v>
      </c>
      <c r="H411" s="1" t="s">
        <v>334</v>
      </c>
      <c r="I411" s="2" t="s">
        <v>72</v>
      </c>
      <c r="J411" s="2" t="s">
        <v>478</v>
      </c>
    </row>
    <row r="412" customFormat="false" ht="12.75" hidden="false" customHeight="false" outlineLevel="0" collapsed="false">
      <c r="A412" s="11" t="s">
        <v>373</v>
      </c>
      <c r="B412" s="0" t="s">
        <v>1203</v>
      </c>
      <c r="C412" s="8" t="n">
        <v>26206</v>
      </c>
      <c r="D412" s="0" t="s">
        <v>269</v>
      </c>
      <c r="E412" s="2" t="n">
        <v>13</v>
      </c>
      <c r="F412" s="3" t="s">
        <v>221</v>
      </c>
      <c r="G412" s="3" t="s">
        <v>1204</v>
      </c>
      <c r="H412" s="1" t="s">
        <v>373</v>
      </c>
      <c r="I412" s="2" t="s">
        <v>269</v>
      </c>
      <c r="J412" s="2" t="s">
        <v>558</v>
      </c>
    </row>
    <row r="413" customFormat="false" ht="12.75" hidden="false" customHeight="false" outlineLevel="0" collapsed="false">
      <c r="A413" s="10" t="s">
        <v>36</v>
      </c>
      <c r="B413" s="0" t="s">
        <v>1205</v>
      </c>
      <c r="C413" s="8" t="n">
        <v>28563</v>
      </c>
      <c r="D413" s="0" t="s">
        <v>104</v>
      </c>
      <c r="E413" s="2" t="n">
        <v>39</v>
      </c>
      <c r="F413" s="3" t="s">
        <v>1206</v>
      </c>
      <c r="G413" s="3" t="s">
        <v>1207</v>
      </c>
      <c r="H413" s="0" t="s">
        <v>36</v>
      </c>
      <c r="I413" s="2" t="s">
        <v>104</v>
      </c>
      <c r="J413" s="0" t="s">
        <v>1208</v>
      </c>
    </row>
    <row r="414" customFormat="false" ht="12.75" hidden="false" customHeight="false" outlineLevel="0" collapsed="false">
      <c r="A414" s="1" t="s">
        <v>413</v>
      </c>
      <c r="B414" s="0" t="s">
        <v>1209</v>
      </c>
      <c r="C414" s="8" t="n">
        <v>27327</v>
      </c>
      <c r="D414" s="0" t="s">
        <v>152</v>
      </c>
      <c r="E414" s="2" t="n">
        <v>17</v>
      </c>
      <c r="F414" s="3" t="s">
        <v>300</v>
      </c>
      <c r="G414" s="3" t="s">
        <v>1210</v>
      </c>
      <c r="H414" s="1" t="s">
        <v>474</v>
      </c>
      <c r="I414" s="2" t="s">
        <v>152</v>
      </c>
      <c r="J414" s="2" t="s">
        <v>694</v>
      </c>
    </row>
    <row r="415" customFormat="false" ht="12.75" hidden="false" customHeight="false" outlineLevel="0" collapsed="false">
      <c r="A415" s="1" t="s">
        <v>632</v>
      </c>
      <c r="B415" s="0" t="s">
        <v>1211</v>
      </c>
      <c r="C415" s="8" t="n">
        <v>29267</v>
      </c>
      <c r="D415" s="0" t="s">
        <v>49</v>
      </c>
      <c r="E415" s="2" t="n">
        <v>5</v>
      </c>
      <c r="F415" s="3" t="s">
        <v>1212</v>
      </c>
      <c r="G415" s="3" t="s">
        <v>1213</v>
      </c>
    </row>
    <row r="416" customFormat="false" ht="12.75" hidden="false" customHeight="false" outlineLevel="0" collapsed="false">
      <c r="A416" s="1" t="s">
        <v>443</v>
      </c>
      <c r="B416" s="0" t="s">
        <v>1214</v>
      </c>
      <c r="C416" s="8" t="n">
        <v>22992</v>
      </c>
      <c r="D416" s="0" t="s">
        <v>157</v>
      </c>
      <c r="E416" s="2" t="n">
        <v>18</v>
      </c>
      <c r="F416" s="3" t="s">
        <v>454</v>
      </c>
      <c r="G416" s="3" t="s">
        <v>1215</v>
      </c>
      <c r="H416" s="1" t="s">
        <v>413</v>
      </c>
      <c r="I416" s="2" t="s">
        <v>169</v>
      </c>
      <c r="J416" s="2" t="s">
        <v>210</v>
      </c>
    </row>
    <row r="417" customFormat="false" ht="12.75" hidden="false" customHeight="false" outlineLevel="0" collapsed="false">
      <c r="A417" s="1" t="s">
        <v>192</v>
      </c>
      <c r="B417" s="0" t="s">
        <v>1216</v>
      </c>
      <c r="C417" s="8" t="n">
        <v>28810</v>
      </c>
      <c r="D417" s="0" t="s">
        <v>32</v>
      </c>
      <c r="E417" s="2" t="n">
        <v>16</v>
      </c>
      <c r="F417" s="3" t="s">
        <v>1217</v>
      </c>
      <c r="G417" s="3" t="s">
        <v>1218</v>
      </c>
    </row>
    <row r="418" customFormat="false" ht="12.75" hidden="false" customHeight="false" outlineLevel="0" collapsed="false">
      <c r="A418" s="1" t="s">
        <v>1219</v>
      </c>
      <c r="B418" s="0" t="s">
        <v>1220</v>
      </c>
      <c r="C418" s="8" t="n">
        <v>28554</v>
      </c>
      <c r="D418" s="0" t="s">
        <v>383</v>
      </c>
      <c r="E418" s="2" t="n">
        <v>19</v>
      </c>
      <c r="F418" s="3" t="s">
        <v>315</v>
      </c>
      <c r="G418" s="3" t="s">
        <v>1221</v>
      </c>
    </row>
    <row r="419" customFormat="false" ht="12.75" hidden="false" customHeight="false" outlineLevel="0" collapsed="false">
      <c r="A419" s="1" t="s">
        <v>226</v>
      </c>
      <c r="B419" s="0" t="s">
        <v>1222</v>
      </c>
      <c r="C419" s="8" t="n">
        <v>25529</v>
      </c>
      <c r="D419" s="0" t="s">
        <v>152</v>
      </c>
      <c r="E419" s="2" t="n">
        <v>9</v>
      </c>
      <c r="F419" s="3" t="s">
        <v>341</v>
      </c>
      <c r="G419" s="3" t="s">
        <v>1223</v>
      </c>
      <c r="H419" s="1" t="s">
        <v>226</v>
      </c>
      <c r="I419" s="2" t="s">
        <v>44</v>
      </c>
      <c r="J419" s="2" t="s">
        <v>215</v>
      </c>
    </row>
    <row r="420" customFormat="false" ht="12.75" hidden="false" customHeight="false" outlineLevel="0" collapsed="false">
      <c r="A420" s="0" t="s">
        <v>36</v>
      </c>
      <c r="B420" s="0" t="s">
        <v>1224</v>
      </c>
      <c r="C420" s="8" t="n">
        <v>25338</v>
      </c>
      <c r="D420" s="0" t="s">
        <v>383</v>
      </c>
      <c r="E420" s="2" t="n">
        <v>40</v>
      </c>
      <c r="F420" s="3" t="s">
        <v>1225</v>
      </c>
      <c r="G420" s="3" t="s">
        <v>942</v>
      </c>
      <c r="H420" s="0" t="s">
        <v>36</v>
      </c>
      <c r="I420" s="2" t="s">
        <v>383</v>
      </c>
      <c r="J420" s="0" t="s">
        <v>1226</v>
      </c>
    </row>
    <row r="421" customFormat="false" ht="12.75" hidden="false" customHeight="false" outlineLevel="0" collapsed="false">
      <c r="A421" s="1" t="s">
        <v>192</v>
      </c>
      <c r="B421" s="0" t="s">
        <v>1227</v>
      </c>
      <c r="C421" s="8" t="n">
        <v>29172</v>
      </c>
      <c r="D421" s="0" t="s">
        <v>72</v>
      </c>
      <c r="E421" s="2" t="n">
        <v>17</v>
      </c>
      <c r="F421" s="3" t="s">
        <v>1228</v>
      </c>
      <c r="G421" s="3" t="s">
        <v>1229</v>
      </c>
    </row>
    <row r="422" customFormat="false" ht="12.75" hidden="false" customHeight="false" outlineLevel="0" collapsed="false">
      <c r="A422" s="1" t="s">
        <v>202</v>
      </c>
      <c r="B422" s="0" t="s">
        <v>1230</v>
      </c>
      <c r="C422" s="8" t="n">
        <v>25243</v>
      </c>
      <c r="D422" s="0" t="s">
        <v>87</v>
      </c>
      <c r="E422" s="2" t="n">
        <v>17</v>
      </c>
      <c r="F422" s="3" t="s">
        <v>1231</v>
      </c>
      <c r="G422" s="3" t="s">
        <v>89</v>
      </c>
      <c r="H422" s="0" t="s">
        <v>202</v>
      </c>
      <c r="I422" s="2" t="s">
        <v>87</v>
      </c>
      <c r="J422" s="0" t="s">
        <v>1232</v>
      </c>
    </row>
    <row r="423" customFormat="false" ht="12.75" hidden="false" customHeight="false" outlineLevel="0" collapsed="false">
      <c r="A423" s="1" t="s">
        <v>1219</v>
      </c>
      <c r="B423" s="0" t="s">
        <v>1233</v>
      </c>
      <c r="C423" s="8" t="n">
        <v>28299</v>
      </c>
      <c r="D423" s="0" t="s">
        <v>132</v>
      </c>
      <c r="E423" s="2" t="n">
        <v>20</v>
      </c>
      <c r="F423" s="3" t="s">
        <v>1234</v>
      </c>
      <c r="G423" s="3" t="s">
        <v>1235</v>
      </c>
      <c r="H423" s="1" t="s">
        <v>1236</v>
      </c>
      <c r="I423" s="2" t="s">
        <v>132</v>
      </c>
      <c r="J423" s="2" t="s">
        <v>315</v>
      </c>
    </row>
    <row r="424" customFormat="false" ht="12.75" hidden="false" customHeight="false" outlineLevel="0" collapsed="false">
      <c r="A424" s="1" t="s">
        <v>432</v>
      </c>
      <c r="B424" s="0" t="s">
        <v>1237</v>
      </c>
      <c r="C424" s="8" t="n">
        <v>28887</v>
      </c>
      <c r="D424" s="0" t="s">
        <v>244</v>
      </c>
      <c r="E424" s="2" t="n">
        <v>17</v>
      </c>
      <c r="F424" s="3" t="s">
        <v>272</v>
      </c>
      <c r="G424" s="3" t="s">
        <v>1238</v>
      </c>
      <c r="H424" s="1" t="s">
        <v>206</v>
      </c>
      <c r="I424" s="2" t="s">
        <v>244</v>
      </c>
      <c r="J424" s="2" t="s">
        <v>711</v>
      </c>
    </row>
    <row r="425" customFormat="false" ht="12.75" hidden="false" customHeight="false" outlineLevel="0" collapsed="false">
      <c r="A425" s="0" t="s">
        <v>646</v>
      </c>
      <c r="B425" s="0" t="s">
        <v>1239</v>
      </c>
      <c r="C425" s="8" t="n">
        <v>29227</v>
      </c>
      <c r="D425" s="0" t="s">
        <v>99</v>
      </c>
      <c r="E425" s="2" t="n">
        <v>3</v>
      </c>
      <c r="F425" s="3" t="s">
        <v>1240</v>
      </c>
      <c r="G425" s="3" t="s">
        <v>1241</v>
      </c>
    </row>
    <row r="426" customFormat="false" ht="12.75" hidden="false" customHeight="false" outlineLevel="0" collapsed="false">
      <c r="A426" s="1" t="s">
        <v>226</v>
      </c>
      <c r="B426" s="0" t="s">
        <v>1242</v>
      </c>
      <c r="C426" s="8" t="n">
        <v>27584</v>
      </c>
      <c r="D426" s="0" t="s">
        <v>137</v>
      </c>
      <c r="E426" s="2" t="n">
        <v>10</v>
      </c>
      <c r="F426" s="3" t="s">
        <v>558</v>
      </c>
      <c r="G426" s="3" t="s">
        <v>1243</v>
      </c>
      <c r="H426" s="1" t="s">
        <v>226</v>
      </c>
      <c r="I426" s="2" t="s">
        <v>137</v>
      </c>
      <c r="J426" s="2" t="s">
        <v>402</v>
      </c>
    </row>
    <row r="427" customFormat="false" ht="12.75" hidden="false" customHeight="false" outlineLevel="0" collapsed="false">
      <c r="A427" s="1" t="s">
        <v>801</v>
      </c>
      <c r="B427" s="0" t="s">
        <v>1244</v>
      </c>
      <c r="C427" s="8" t="n">
        <v>28009</v>
      </c>
      <c r="D427" s="0" t="s">
        <v>12</v>
      </c>
      <c r="E427" s="2" t="n">
        <v>14</v>
      </c>
      <c r="F427" s="3" t="s">
        <v>1245</v>
      </c>
      <c r="G427" s="3" t="s">
        <v>1246</v>
      </c>
      <c r="H427" s="1" t="s">
        <v>870</v>
      </c>
      <c r="I427" s="2" t="s">
        <v>12</v>
      </c>
      <c r="J427" s="2" t="s">
        <v>711</v>
      </c>
    </row>
    <row r="428" customFormat="false" ht="12.75" hidden="false" customHeight="false" outlineLevel="0" collapsed="false">
      <c r="A428" s="1" t="s">
        <v>192</v>
      </c>
      <c r="B428" s="0" t="s">
        <v>1247</v>
      </c>
      <c r="C428" s="8" t="n">
        <v>26495</v>
      </c>
      <c r="D428" s="0" t="s">
        <v>244</v>
      </c>
      <c r="E428" s="2" t="n">
        <v>18</v>
      </c>
      <c r="F428" s="3" t="s">
        <v>1248</v>
      </c>
      <c r="G428" s="3" t="s">
        <v>1002</v>
      </c>
      <c r="H428" s="0" t="s">
        <v>192</v>
      </c>
      <c r="I428" s="2" t="s">
        <v>132</v>
      </c>
      <c r="J428" s="0" t="s">
        <v>1249</v>
      </c>
    </row>
    <row r="429" customFormat="false" ht="12.75" hidden="false" customHeight="false" outlineLevel="0" collapsed="false">
      <c r="A429" s="1" t="s">
        <v>226</v>
      </c>
      <c r="B429" s="0" t="s">
        <v>1250</v>
      </c>
      <c r="C429" s="8" t="n">
        <v>26596</v>
      </c>
      <c r="D429" s="0" t="s">
        <v>82</v>
      </c>
      <c r="E429" s="2" t="n">
        <v>11</v>
      </c>
      <c r="F429" s="3" t="s">
        <v>343</v>
      </c>
      <c r="G429" s="3" t="s">
        <v>1251</v>
      </c>
      <c r="H429" s="1" t="s">
        <v>226</v>
      </c>
      <c r="I429" s="2" t="s">
        <v>82</v>
      </c>
      <c r="J429" s="2" t="s">
        <v>388</v>
      </c>
    </row>
    <row r="430" customFormat="false" ht="12.75" hidden="false" customHeight="false" outlineLevel="0" collapsed="false">
      <c r="A430" s="0" t="s">
        <v>827</v>
      </c>
      <c r="B430" s="0" t="s">
        <v>1252</v>
      </c>
      <c r="C430" s="8" t="n">
        <v>26928</v>
      </c>
      <c r="D430" s="0" t="s">
        <v>49</v>
      </c>
      <c r="E430" s="2" t="n">
        <v>4</v>
      </c>
      <c r="F430" s="3" t="s">
        <v>1253</v>
      </c>
      <c r="G430" s="3" t="s">
        <v>254</v>
      </c>
      <c r="H430" s="0" t="s">
        <v>36</v>
      </c>
      <c r="I430" s="2" t="s">
        <v>49</v>
      </c>
      <c r="J430" s="0" t="s">
        <v>1254</v>
      </c>
    </row>
    <row r="431" customFormat="false" ht="12.75" hidden="false" customHeight="false" outlineLevel="0" collapsed="false">
      <c r="A431" s="1" t="s">
        <v>192</v>
      </c>
      <c r="B431" s="0" t="s">
        <v>1255</v>
      </c>
      <c r="C431" s="8" t="n">
        <v>29224</v>
      </c>
      <c r="D431" s="0" t="s">
        <v>99</v>
      </c>
      <c r="E431" s="2" t="n">
        <v>19</v>
      </c>
      <c r="F431" s="3" t="s">
        <v>1256</v>
      </c>
      <c r="G431" s="3" t="s">
        <v>101</v>
      </c>
      <c r="H431" s="0" t="s">
        <v>192</v>
      </c>
      <c r="I431" s="2" t="s">
        <v>99</v>
      </c>
      <c r="J431" s="0" t="s">
        <v>1257</v>
      </c>
    </row>
    <row r="432" customFormat="false" ht="12.75" hidden="false" customHeight="false" outlineLevel="0" collapsed="false">
      <c r="A432" s="1" t="s">
        <v>443</v>
      </c>
      <c r="B432" s="0" t="s">
        <v>1258</v>
      </c>
      <c r="C432" s="8" t="n">
        <v>28741</v>
      </c>
      <c r="D432" s="0" t="s">
        <v>22</v>
      </c>
      <c r="E432" s="2" t="n">
        <v>21</v>
      </c>
      <c r="F432" s="3" t="s">
        <v>471</v>
      </c>
      <c r="G432" s="3" t="s">
        <v>1259</v>
      </c>
      <c r="H432" s="1" t="s">
        <v>443</v>
      </c>
      <c r="I432" s="2" t="s">
        <v>22</v>
      </c>
      <c r="J432" s="2" t="s">
        <v>617</v>
      </c>
    </row>
    <row r="433" customFormat="false" ht="12.75" hidden="false" customHeight="false" outlineLevel="0" collapsed="false">
      <c r="A433" s="0" t="s">
        <v>1260</v>
      </c>
      <c r="B433" s="0" t="s">
        <v>1261</v>
      </c>
      <c r="C433" s="8" t="n">
        <v>29094</v>
      </c>
      <c r="D433" s="0" t="s">
        <v>124</v>
      </c>
      <c r="E433" s="2" t="n">
        <v>5</v>
      </c>
      <c r="F433" s="3" t="s">
        <v>1262</v>
      </c>
      <c r="G433" s="3" t="s">
        <v>1263</v>
      </c>
    </row>
    <row r="434" customFormat="false" ht="12.75" hidden="false" customHeight="false" outlineLevel="0" collapsed="false">
      <c r="A434" s="1" t="s">
        <v>192</v>
      </c>
      <c r="B434" s="0" t="s">
        <v>1264</v>
      </c>
      <c r="C434" s="8" t="n">
        <v>28496</v>
      </c>
      <c r="D434" s="0" t="s">
        <v>62</v>
      </c>
      <c r="E434" s="2" t="n">
        <v>20</v>
      </c>
      <c r="F434" s="3" t="s">
        <v>1265</v>
      </c>
      <c r="G434" s="3" t="s">
        <v>64</v>
      </c>
      <c r="H434" s="0" t="s">
        <v>192</v>
      </c>
      <c r="I434" s="2" t="s">
        <v>62</v>
      </c>
      <c r="J434" s="0" t="s">
        <v>1266</v>
      </c>
    </row>
    <row r="435" customFormat="false" ht="12.75" hidden="false" customHeight="false" outlineLevel="0" collapsed="false">
      <c r="A435" s="1" t="s">
        <v>403</v>
      </c>
      <c r="B435" s="0" t="s">
        <v>1267</v>
      </c>
      <c r="C435" s="8" t="n">
        <v>27956</v>
      </c>
      <c r="D435" s="0" t="s">
        <v>132</v>
      </c>
      <c r="E435" s="2" t="n">
        <v>14</v>
      </c>
      <c r="F435" s="3" t="s">
        <v>1268</v>
      </c>
      <c r="G435" s="3" t="s">
        <v>134</v>
      </c>
      <c r="H435" s="0" t="s">
        <v>1269</v>
      </c>
      <c r="I435" s="2" t="s">
        <v>132</v>
      </c>
      <c r="J435" s="0" t="s">
        <v>1270</v>
      </c>
    </row>
    <row r="436" customFormat="false" ht="12.75" hidden="false" customHeight="false" outlineLevel="0" collapsed="false">
      <c r="A436" s="11" t="s">
        <v>323</v>
      </c>
      <c r="B436" s="0" t="s">
        <v>1271</v>
      </c>
      <c r="C436" s="8" t="n">
        <v>26191</v>
      </c>
      <c r="D436" s="0" t="s">
        <v>12</v>
      </c>
      <c r="E436" s="2" t="n">
        <v>24</v>
      </c>
      <c r="F436" s="3" t="s">
        <v>624</v>
      </c>
      <c r="G436" s="3" t="s">
        <v>1272</v>
      </c>
      <c r="H436" s="1" t="s">
        <v>160</v>
      </c>
      <c r="I436" s="2" t="s">
        <v>12</v>
      </c>
      <c r="J436" s="2" t="s">
        <v>529</v>
      </c>
    </row>
    <row r="437" customFormat="false" ht="12.75" hidden="false" customHeight="false" outlineLevel="0" collapsed="false">
      <c r="A437" s="1" t="s">
        <v>295</v>
      </c>
      <c r="B437" s="0" t="s">
        <v>1273</v>
      </c>
      <c r="C437" s="8" t="n">
        <v>29001</v>
      </c>
      <c r="D437" s="0" t="s">
        <v>62</v>
      </c>
      <c r="E437" s="2" t="n">
        <v>10</v>
      </c>
      <c r="F437" s="3" t="s">
        <v>296</v>
      </c>
      <c r="G437" s="3" t="s">
        <v>1274</v>
      </c>
      <c r="J437" s="2"/>
    </row>
    <row r="438" customFormat="false" ht="12.75" hidden="false" customHeight="false" outlineLevel="0" collapsed="false">
      <c r="A438" s="1" t="s">
        <v>160</v>
      </c>
      <c r="B438" s="0" t="s">
        <v>1275</v>
      </c>
      <c r="C438" s="8" t="n">
        <v>28160</v>
      </c>
      <c r="D438" s="0" t="s">
        <v>157</v>
      </c>
      <c r="E438" s="2" t="n">
        <v>14</v>
      </c>
      <c r="F438" s="3" t="s">
        <v>478</v>
      </c>
      <c r="G438" s="3" t="s">
        <v>1276</v>
      </c>
      <c r="H438" s="1" t="s">
        <v>870</v>
      </c>
      <c r="I438" s="2" t="s">
        <v>157</v>
      </c>
      <c r="J438" s="2" t="s">
        <v>272</v>
      </c>
    </row>
    <row r="439" customFormat="false" ht="12.75" hidden="false" customHeight="false" outlineLevel="0" collapsed="false">
      <c r="A439" s="0" t="s">
        <v>1277</v>
      </c>
      <c r="B439" s="0" t="s">
        <v>1278</v>
      </c>
      <c r="C439" s="8" t="n">
        <v>27916</v>
      </c>
      <c r="D439" s="0" t="s">
        <v>32</v>
      </c>
      <c r="E439" s="2" t="n">
        <v>6</v>
      </c>
      <c r="F439" s="3" t="s">
        <v>1279</v>
      </c>
      <c r="G439" s="3" t="s">
        <v>920</v>
      </c>
      <c r="H439" s="0" t="s">
        <v>69</v>
      </c>
      <c r="I439" s="2" t="s">
        <v>32</v>
      </c>
      <c r="J439" s="0" t="s">
        <v>1280</v>
      </c>
    </row>
    <row r="440" customFormat="false" ht="12.75" hidden="false" customHeight="false" outlineLevel="0" collapsed="false">
      <c r="A440" s="0" t="s">
        <v>1277</v>
      </c>
      <c r="B440" s="0" t="s">
        <v>1281</v>
      </c>
      <c r="C440" s="8" t="n">
        <v>27223</v>
      </c>
      <c r="D440" s="0" t="s">
        <v>188</v>
      </c>
      <c r="E440" s="2" t="n">
        <v>41</v>
      </c>
      <c r="F440" s="3" t="s">
        <v>1282</v>
      </c>
      <c r="G440" s="3" t="s">
        <v>1283</v>
      </c>
      <c r="H440" s="0" t="s">
        <v>1284</v>
      </c>
      <c r="I440" s="2" t="s">
        <v>188</v>
      </c>
      <c r="J440" s="0" t="s">
        <v>1285</v>
      </c>
    </row>
    <row r="441" customFormat="false" ht="12.75" hidden="false" customHeight="false" outlineLevel="0" collapsed="false">
      <c r="A441" s="1" t="s">
        <v>334</v>
      </c>
      <c r="B441" s="0" t="s">
        <v>1286</v>
      </c>
      <c r="C441" s="8" t="n">
        <v>28854</v>
      </c>
      <c r="D441" s="0" t="s">
        <v>157</v>
      </c>
      <c r="E441" s="2" t="n">
        <v>18</v>
      </c>
      <c r="F441" s="3" t="s">
        <v>465</v>
      </c>
      <c r="G441" s="3" t="s">
        <v>1287</v>
      </c>
      <c r="H441" s="1" t="s">
        <v>334</v>
      </c>
      <c r="I441" s="2" t="s">
        <v>157</v>
      </c>
      <c r="J441" s="2" t="s">
        <v>617</v>
      </c>
    </row>
    <row r="442" customFormat="false" ht="12.75" hidden="false" customHeight="false" outlineLevel="0" collapsed="false">
      <c r="A442" s="1" t="s">
        <v>403</v>
      </c>
      <c r="B442" s="0" t="s">
        <v>1288</v>
      </c>
      <c r="C442" s="8" t="n">
        <v>27855</v>
      </c>
      <c r="D442" s="0" t="s">
        <v>104</v>
      </c>
      <c r="E442" s="2" t="n">
        <v>15</v>
      </c>
      <c r="F442" s="3" t="s">
        <v>1289</v>
      </c>
      <c r="G442" s="3" t="s">
        <v>106</v>
      </c>
      <c r="H442" s="0" t="s">
        <v>403</v>
      </c>
      <c r="I442" s="2" t="s">
        <v>104</v>
      </c>
      <c r="J442" s="0" t="s">
        <v>1290</v>
      </c>
    </row>
    <row r="443" customFormat="false" ht="12.75" hidden="false" customHeight="false" outlineLevel="0" collapsed="false">
      <c r="A443" s="1" t="s">
        <v>1021</v>
      </c>
      <c r="B443" s="0" t="s">
        <v>1291</v>
      </c>
      <c r="C443" s="8" t="n">
        <v>26116</v>
      </c>
      <c r="D443" s="0" t="s">
        <v>32</v>
      </c>
      <c r="E443" s="2" t="n">
        <v>16</v>
      </c>
      <c r="F443" s="3" t="s">
        <v>1292</v>
      </c>
      <c r="G443" s="3" t="s">
        <v>34</v>
      </c>
      <c r="H443" s="0" t="s">
        <v>1021</v>
      </c>
      <c r="I443" s="2" t="s">
        <v>32</v>
      </c>
      <c r="J443" s="0" t="s">
        <v>1293</v>
      </c>
    </row>
    <row r="444" customFormat="false" ht="12.75" hidden="false" customHeight="false" outlineLevel="0" collapsed="false">
      <c r="A444" s="1" t="s">
        <v>160</v>
      </c>
      <c r="B444" s="0" t="s">
        <v>1294</v>
      </c>
      <c r="C444" s="8" t="n">
        <v>27932</v>
      </c>
      <c r="D444" s="0" t="s">
        <v>72</v>
      </c>
      <c r="E444" s="2" t="n">
        <v>15</v>
      </c>
      <c r="F444" s="3" t="s">
        <v>471</v>
      </c>
      <c r="G444" s="3" t="s">
        <v>1295</v>
      </c>
      <c r="H444" s="1" t="s">
        <v>271</v>
      </c>
      <c r="I444" s="2" t="s">
        <v>72</v>
      </c>
      <c r="J444" s="2" t="s">
        <v>272</v>
      </c>
    </row>
    <row r="445" customFormat="false" ht="12.75" hidden="false" customHeight="false" outlineLevel="0" collapsed="false">
      <c r="A445" s="1" t="s">
        <v>334</v>
      </c>
      <c r="B445" s="0" t="s">
        <v>1296</v>
      </c>
      <c r="C445" s="8" t="n">
        <v>27195</v>
      </c>
      <c r="D445" s="0" t="s">
        <v>53</v>
      </c>
      <c r="E445" s="2" t="n">
        <v>19</v>
      </c>
      <c r="F445" s="3" t="s">
        <v>471</v>
      </c>
      <c r="G445" s="3" t="s">
        <v>1297</v>
      </c>
      <c r="H445" s="1" t="s">
        <v>334</v>
      </c>
      <c r="I445" s="2" t="s">
        <v>53</v>
      </c>
      <c r="J445" s="2" t="s">
        <v>272</v>
      </c>
    </row>
    <row r="446" customFormat="false" ht="12.75" hidden="false" customHeight="false" outlineLevel="0" collapsed="false">
      <c r="A446" s="0" t="s">
        <v>36</v>
      </c>
      <c r="B446" s="0" t="s">
        <v>1298</v>
      </c>
      <c r="C446" s="8" t="n">
        <v>25840</v>
      </c>
      <c r="D446" s="0" t="s">
        <v>269</v>
      </c>
      <c r="E446" s="2" t="n">
        <v>42</v>
      </c>
      <c r="F446" s="3" t="s">
        <v>1299</v>
      </c>
      <c r="G446" s="3" t="s">
        <v>1300</v>
      </c>
      <c r="H446" s="0" t="s">
        <v>36</v>
      </c>
      <c r="I446" s="2" t="s">
        <v>38</v>
      </c>
      <c r="J446" s="0" t="s">
        <v>1301</v>
      </c>
    </row>
    <row r="447" customFormat="false" ht="12.75" hidden="false" customHeight="false" outlineLevel="0" collapsed="false">
      <c r="A447" s="0" t="s">
        <v>36</v>
      </c>
      <c r="B447" s="0" t="s">
        <v>1302</v>
      </c>
      <c r="C447" s="8" t="n">
        <v>28805</v>
      </c>
      <c r="D447" s="0" t="s">
        <v>116</v>
      </c>
      <c r="E447" s="2" t="n">
        <v>7</v>
      </c>
      <c r="F447" s="3" t="s">
        <v>1303</v>
      </c>
      <c r="G447" s="3" t="s">
        <v>1304</v>
      </c>
      <c r="H447" s="0" t="s">
        <v>36</v>
      </c>
      <c r="I447" s="2" t="s">
        <v>116</v>
      </c>
      <c r="J447" s="0" t="s">
        <v>1305</v>
      </c>
    </row>
    <row r="448" customFormat="false" ht="12.75" hidden="false" customHeight="false" outlineLevel="0" collapsed="false">
      <c r="A448" s="0" t="s">
        <v>69</v>
      </c>
      <c r="B448" s="0" t="s">
        <v>1306</v>
      </c>
      <c r="C448" s="8" t="n">
        <v>27236</v>
      </c>
      <c r="D448" s="0" t="s">
        <v>27</v>
      </c>
      <c r="E448" s="2" t="n">
        <v>8</v>
      </c>
      <c r="F448" s="3" t="s">
        <v>1307</v>
      </c>
      <c r="G448" s="3" t="s">
        <v>1308</v>
      </c>
      <c r="H448" s="0" t="s">
        <v>36</v>
      </c>
      <c r="I448" s="2" t="s">
        <v>53</v>
      </c>
      <c r="J448" s="0" t="s">
        <v>1309</v>
      </c>
    </row>
    <row r="449" customFormat="false" ht="12.75" hidden="false" customHeight="false" outlineLevel="0" collapsed="false">
      <c r="A449" s="10" t="s">
        <v>827</v>
      </c>
      <c r="B449" s="0" t="s">
        <v>1310</v>
      </c>
      <c r="C449" s="8" t="n">
        <v>28195</v>
      </c>
      <c r="D449" s="0" t="s">
        <v>178</v>
      </c>
      <c r="E449" s="2" t="n">
        <v>6</v>
      </c>
      <c r="F449" s="3" t="s">
        <v>1311</v>
      </c>
      <c r="G449" s="3" t="s">
        <v>180</v>
      </c>
      <c r="H449" s="0" t="s">
        <v>827</v>
      </c>
      <c r="I449" s="2" t="s">
        <v>178</v>
      </c>
      <c r="J449" s="0" t="s">
        <v>1312</v>
      </c>
    </row>
    <row r="450" customFormat="false" ht="12.75" hidden="false" customHeight="false" outlineLevel="0" collapsed="false">
      <c r="A450" s="0" t="s">
        <v>10</v>
      </c>
      <c r="B450" s="0" t="s">
        <v>1313</v>
      </c>
      <c r="C450" s="8" t="n">
        <v>26741</v>
      </c>
      <c r="D450" s="0" t="s">
        <v>244</v>
      </c>
      <c r="E450" s="2" t="n">
        <v>42</v>
      </c>
      <c r="F450" s="3" t="s">
        <v>1314</v>
      </c>
      <c r="G450" s="3" t="s">
        <v>911</v>
      </c>
      <c r="H450" s="0" t="s">
        <v>10</v>
      </c>
      <c r="I450" s="2" t="s">
        <v>82</v>
      </c>
      <c r="J450" s="0" t="s">
        <v>1315</v>
      </c>
    </row>
    <row r="451" customFormat="false" ht="12.75" hidden="false" customHeight="false" outlineLevel="0" collapsed="false">
      <c r="A451" s="1" t="s">
        <v>160</v>
      </c>
      <c r="B451" s="0" t="s">
        <v>1316</v>
      </c>
      <c r="C451" s="8" t="n">
        <v>27909</v>
      </c>
      <c r="D451" s="0" t="s">
        <v>383</v>
      </c>
      <c r="E451" s="2" t="n">
        <v>16</v>
      </c>
      <c r="F451" s="3" t="s">
        <v>1317</v>
      </c>
      <c r="G451" s="3" t="s">
        <v>1318</v>
      </c>
    </row>
    <row r="452" customFormat="false" ht="12.75" hidden="false" customHeight="false" outlineLevel="0" collapsed="false">
      <c r="A452" s="12" t="s">
        <v>295</v>
      </c>
      <c r="B452" s="0" t="s">
        <v>1319</v>
      </c>
      <c r="C452" s="8" t="n">
        <v>28801</v>
      </c>
      <c r="D452" s="0" t="s">
        <v>82</v>
      </c>
      <c r="E452" s="2" t="n">
        <v>11</v>
      </c>
      <c r="F452" s="3" t="s">
        <v>296</v>
      </c>
      <c r="G452" s="3" t="s">
        <v>1320</v>
      </c>
    </row>
    <row r="453" customFormat="false" ht="12.75" hidden="false" customHeight="false" outlineLevel="0" collapsed="false">
      <c r="A453" s="1" t="s">
        <v>200</v>
      </c>
      <c r="B453" s="0" t="s">
        <v>1321</v>
      </c>
      <c r="C453" s="8" t="n">
        <v>28115</v>
      </c>
      <c r="D453" s="0" t="s">
        <v>188</v>
      </c>
      <c r="E453" s="2" t="n">
        <v>20</v>
      </c>
      <c r="F453" s="3" t="s">
        <v>296</v>
      </c>
      <c r="G453" s="3" t="s">
        <v>1322</v>
      </c>
      <c r="H453" s="1" t="s">
        <v>520</v>
      </c>
      <c r="I453" s="2" t="s">
        <v>188</v>
      </c>
      <c r="J453" s="2" t="n">
        <v>5</v>
      </c>
    </row>
    <row r="454" customFormat="false" ht="12.75" hidden="false" customHeight="false" outlineLevel="0" collapsed="false">
      <c r="A454" s="1" t="s">
        <v>334</v>
      </c>
      <c r="B454" s="0" t="s">
        <v>1323</v>
      </c>
      <c r="C454" s="8" t="n">
        <v>27390</v>
      </c>
      <c r="D454" s="0" t="s">
        <v>82</v>
      </c>
      <c r="E454" s="2" t="n">
        <v>20</v>
      </c>
      <c r="F454" s="3" t="s">
        <v>471</v>
      </c>
      <c r="G454" s="3" t="s">
        <v>1324</v>
      </c>
      <c r="H454" s="1" t="s">
        <v>206</v>
      </c>
      <c r="I454" s="2" t="s">
        <v>49</v>
      </c>
      <c r="J454" s="2" t="s">
        <v>465</v>
      </c>
    </row>
    <row r="455" customFormat="false" ht="12.75" hidden="false" customHeight="false" outlineLevel="0" collapsed="false">
      <c r="A455" s="1" t="s">
        <v>334</v>
      </c>
      <c r="B455" s="0" t="s">
        <v>1325</v>
      </c>
      <c r="C455" s="8" t="n">
        <v>27682</v>
      </c>
      <c r="D455" s="0" t="s">
        <v>112</v>
      </c>
      <c r="E455" s="2" t="n">
        <v>21</v>
      </c>
      <c r="F455" s="3" t="s">
        <v>284</v>
      </c>
      <c r="G455" s="3" t="s">
        <v>1326</v>
      </c>
      <c r="H455" s="1" t="s">
        <v>413</v>
      </c>
      <c r="I455" s="2" t="s">
        <v>12</v>
      </c>
      <c r="J455" s="2" t="s">
        <v>388</v>
      </c>
    </row>
    <row r="456" customFormat="false" ht="12.75" hidden="false" customHeight="false" outlineLevel="0" collapsed="false">
      <c r="A456" s="1" t="s">
        <v>256</v>
      </c>
      <c r="B456" s="0" t="s">
        <v>1327</v>
      </c>
      <c r="C456" s="8" t="n">
        <v>27803</v>
      </c>
      <c r="D456" s="0" t="s">
        <v>87</v>
      </c>
      <c r="E456" s="2" t="n">
        <v>17</v>
      </c>
      <c r="F456" s="3" t="s">
        <v>296</v>
      </c>
      <c r="G456" s="3" t="s">
        <v>1328</v>
      </c>
      <c r="H456" s="1" t="s">
        <v>786</v>
      </c>
      <c r="I456" s="2" t="s">
        <v>87</v>
      </c>
      <c r="J456" s="2" t="s">
        <v>296</v>
      </c>
    </row>
    <row r="457" customFormat="false" ht="12.75" hidden="false" customHeight="false" outlineLevel="0" collapsed="false">
      <c r="A457" s="1" t="s">
        <v>200</v>
      </c>
      <c r="B457" s="0" t="s">
        <v>1329</v>
      </c>
      <c r="C457" s="8" t="n">
        <v>27495</v>
      </c>
      <c r="D457" s="0" t="s">
        <v>269</v>
      </c>
      <c r="E457" s="2" t="n">
        <v>21</v>
      </c>
      <c r="F457" s="3" t="s">
        <v>296</v>
      </c>
      <c r="G457" s="3" t="s">
        <v>1330</v>
      </c>
      <c r="H457" s="1" t="s">
        <v>517</v>
      </c>
      <c r="I457" s="2" t="s">
        <v>38</v>
      </c>
      <c r="J457" s="2" t="s">
        <v>507</v>
      </c>
    </row>
    <row r="458" customFormat="false" ht="12.75" hidden="false" customHeight="false" outlineLevel="0" collapsed="false">
      <c r="A458" s="1" t="s">
        <v>202</v>
      </c>
      <c r="B458" s="0" t="s">
        <v>1331</v>
      </c>
      <c r="C458" s="8" t="n">
        <v>28281</v>
      </c>
      <c r="D458" s="0" t="s">
        <v>124</v>
      </c>
      <c r="E458" s="2" t="n">
        <v>18</v>
      </c>
      <c r="F458" s="3" t="s">
        <v>1332</v>
      </c>
      <c r="G458" s="3" t="s">
        <v>40</v>
      </c>
    </row>
    <row r="459" customFormat="false" ht="12.75" hidden="false" customHeight="false" outlineLevel="0" collapsed="false">
      <c r="A459" s="12" t="s">
        <v>295</v>
      </c>
      <c r="B459" s="0" t="s">
        <v>1333</v>
      </c>
      <c r="C459" s="8" t="n">
        <v>28568</v>
      </c>
      <c r="D459" s="0" t="s">
        <v>57</v>
      </c>
      <c r="E459" s="2" t="n">
        <v>12</v>
      </c>
      <c r="F459" s="3" t="s">
        <v>296</v>
      </c>
      <c r="G459" s="3" t="s">
        <v>1334</v>
      </c>
      <c r="H459" s="1" t="s">
        <v>295</v>
      </c>
      <c r="I459" s="2" t="s">
        <v>57</v>
      </c>
      <c r="J459" s="2" t="s">
        <v>346</v>
      </c>
    </row>
    <row r="460" customFormat="false" ht="12.75" hidden="false" customHeight="false" outlineLevel="0" collapsed="false">
      <c r="A460" s="11" t="s">
        <v>295</v>
      </c>
      <c r="B460" s="0" t="s">
        <v>1335</v>
      </c>
      <c r="C460" s="8" t="n">
        <v>26765</v>
      </c>
      <c r="D460" s="0" t="s">
        <v>72</v>
      </c>
      <c r="E460" s="2" t="n">
        <v>13</v>
      </c>
      <c r="F460" s="3" t="s">
        <v>346</v>
      </c>
      <c r="G460" s="3" t="s">
        <v>1336</v>
      </c>
      <c r="H460" s="1" t="s">
        <v>295</v>
      </c>
      <c r="I460" s="2" t="s">
        <v>72</v>
      </c>
      <c r="J460" s="2" t="s">
        <v>507</v>
      </c>
    </row>
    <row r="461" customFormat="false" ht="12.75" hidden="false" customHeight="false" outlineLevel="0" collapsed="false">
      <c r="A461" s="1" t="s">
        <v>295</v>
      </c>
      <c r="B461" s="0" t="s">
        <v>1337</v>
      </c>
      <c r="C461" s="8" t="n">
        <v>26648</v>
      </c>
      <c r="D461" s="0" t="s">
        <v>44</v>
      </c>
      <c r="E461" s="2" t="n">
        <v>14</v>
      </c>
      <c r="F461" s="3" t="s">
        <v>346</v>
      </c>
      <c r="G461" s="3" t="s">
        <v>1338</v>
      </c>
      <c r="H461" s="1" t="s">
        <v>295</v>
      </c>
      <c r="I461" s="2" t="s">
        <v>44</v>
      </c>
      <c r="J461" s="2" t="s">
        <v>201</v>
      </c>
    </row>
    <row r="462" customFormat="false" ht="12.75" hidden="false" customHeight="false" outlineLevel="0" collapsed="false">
      <c r="A462" s="1" t="s">
        <v>192</v>
      </c>
      <c r="B462" s="0" t="s">
        <v>1339</v>
      </c>
      <c r="C462" s="8" t="n">
        <v>25966</v>
      </c>
      <c r="D462" s="0" t="s">
        <v>244</v>
      </c>
      <c r="E462" s="2" t="n">
        <v>21</v>
      </c>
      <c r="F462" s="3" t="s">
        <v>1340</v>
      </c>
      <c r="G462" s="3" t="s">
        <v>246</v>
      </c>
      <c r="H462" s="0" t="s">
        <v>192</v>
      </c>
      <c r="I462" s="2" t="s">
        <v>12</v>
      </c>
      <c r="J462" s="0" t="s">
        <v>1341</v>
      </c>
    </row>
    <row r="463" customFormat="false" ht="12.75" hidden="false" customHeight="false" outlineLevel="0" collapsed="false">
      <c r="A463" s="1" t="s">
        <v>443</v>
      </c>
      <c r="B463" s="0" t="s">
        <v>1342</v>
      </c>
      <c r="C463" s="8" t="n">
        <v>27550</v>
      </c>
      <c r="D463" s="0" t="s">
        <v>77</v>
      </c>
      <c r="E463" s="2" t="n">
        <v>22</v>
      </c>
      <c r="F463" s="3" t="s">
        <v>471</v>
      </c>
      <c r="G463" s="3" t="s">
        <v>1343</v>
      </c>
      <c r="H463" s="1" t="s">
        <v>443</v>
      </c>
      <c r="I463" s="2" t="s">
        <v>77</v>
      </c>
      <c r="J463" s="2" t="s">
        <v>471</v>
      </c>
    </row>
    <row r="464" customFormat="false" ht="12.75" hidden="false" customHeight="false" outlineLevel="0" collapsed="false">
      <c r="A464" s="1" t="s">
        <v>192</v>
      </c>
      <c r="B464" s="0" t="s">
        <v>1344</v>
      </c>
      <c r="C464" s="8" t="n">
        <v>28178</v>
      </c>
      <c r="D464" s="0" t="s">
        <v>22</v>
      </c>
      <c r="E464" s="2" t="n">
        <v>22</v>
      </c>
      <c r="F464" s="3" t="s">
        <v>1345</v>
      </c>
      <c r="G464" s="3" t="s">
        <v>139</v>
      </c>
      <c r="H464" s="0" t="s">
        <v>192</v>
      </c>
      <c r="I464" s="2" t="s">
        <v>22</v>
      </c>
      <c r="J464" s="0" t="s">
        <v>1346</v>
      </c>
    </row>
    <row r="465" customFormat="false" ht="12.75" hidden="false" customHeight="false" outlineLevel="0" collapsed="false">
      <c r="A465" s="1" t="s">
        <v>443</v>
      </c>
      <c r="B465" s="0" t="s">
        <v>1347</v>
      </c>
      <c r="C465" s="8" t="n">
        <v>28168</v>
      </c>
      <c r="D465" s="0" t="s">
        <v>53</v>
      </c>
      <c r="E465" s="2" t="n">
        <v>23</v>
      </c>
      <c r="F465" s="3" t="s">
        <v>478</v>
      </c>
      <c r="G465" s="3" t="s">
        <v>1348</v>
      </c>
      <c r="H465" s="1" t="s">
        <v>443</v>
      </c>
      <c r="I465" s="2" t="s">
        <v>53</v>
      </c>
      <c r="J465" s="2" t="s">
        <v>465</v>
      </c>
    </row>
    <row r="466" customFormat="false" ht="12.75" hidden="false" customHeight="false" outlineLevel="0" collapsed="false">
      <c r="A466" s="1" t="s">
        <v>443</v>
      </c>
      <c r="B466" s="0" t="s">
        <v>1349</v>
      </c>
      <c r="C466" s="8" t="n">
        <v>29037</v>
      </c>
      <c r="D466" s="0" t="s">
        <v>12</v>
      </c>
      <c r="E466" s="2" t="n">
        <v>24</v>
      </c>
      <c r="F466" s="3" t="s">
        <v>711</v>
      </c>
      <c r="G466" s="3" t="s">
        <v>1350</v>
      </c>
      <c r="H466" s="1" t="s">
        <v>474</v>
      </c>
      <c r="I466" s="2" t="s">
        <v>12</v>
      </c>
      <c r="J466" s="2" t="s">
        <v>694</v>
      </c>
    </row>
    <row r="467" customFormat="false" ht="12.75" hidden="false" customHeight="false" outlineLevel="0" collapsed="false">
      <c r="A467" s="1" t="s">
        <v>432</v>
      </c>
      <c r="B467" s="0" t="s">
        <v>1351</v>
      </c>
      <c r="C467" s="8" t="n">
        <v>27054</v>
      </c>
      <c r="D467" s="0" t="s">
        <v>12</v>
      </c>
      <c r="E467" s="2" t="n">
        <v>18</v>
      </c>
      <c r="F467" s="3" t="s">
        <v>300</v>
      </c>
      <c r="G467" s="3" t="s">
        <v>1352</v>
      </c>
      <c r="H467" s="1" t="s">
        <v>432</v>
      </c>
      <c r="I467" s="2" t="s">
        <v>12</v>
      </c>
      <c r="J467" s="2" t="s">
        <v>402</v>
      </c>
    </row>
    <row r="468" customFormat="false" ht="12.75" hidden="false" customHeight="false" outlineLevel="0" collapsed="false">
      <c r="A468" s="1" t="s">
        <v>432</v>
      </c>
      <c r="B468" s="0" t="s">
        <v>1353</v>
      </c>
      <c r="C468" s="8" t="n">
        <v>27608</v>
      </c>
      <c r="D468" s="0" t="s">
        <v>27</v>
      </c>
      <c r="E468" s="2" t="n">
        <v>19</v>
      </c>
      <c r="F468" s="3" t="s">
        <v>478</v>
      </c>
      <c r="G468" s="3" t="s">
        <v>1354</v>
      </c>
      <c r="H468" s="1" t="s">
        <v>432</v>
      </c>
      <c r="I468" s="2" t="s">
        <v>27</v>
      </c>
      <c r="J468" s="2" t="s">
        <v>388</v>
      </c>
    </row>
    <row r="469" customFormat="false" ht="12.75" hidden="false" customHeight="false" outlineLevel="0" collapsed="false">
      <c r="A469" s="1" t="s">
        <v>288</v>
      </c>
      <c r="B469" s="0" t="s">
        <v>1355</v>
      </c>
      <c r="C469" s="8" t="n">
        <v>28201</v>
      </c>
      <c r="D469" s="0" t="s">
        <v>87</v>
      </c>
      <c r="E469" s="2" t="n">
        <v>9</v>
      </c>
      <c r="F469" s="3" t="s">
        <v>296</v>
      </c>
      <c r="G469" s="3" t="s">
        <v>1356</v>
      </c>
      <c r="H469" s="1" t="s">
        <v>288</v>
      </c>
      <c r="I469" s="2" t="s">
        <v>87</v>
      </c>
      <c r="J469" s="2" t="s">
        <v>507</v>
      </c>
    </row>
    <row r="470" customFormat="false" ht="12.75" hidden="false" customHeight="false" outlineLevel="0" collapsed="false">
      <c r="A470" s="1" t="s">
        <v>288</v>
      </c>
      <c r="B470" s="0" t="s">
        <v>1357</v>
      </c>
      <c r="C470" s="8" t="n">
        <v>28099</v>
      </c>
      <c r="D470" s="0" t="s">
        <v>137</v>
      </c>
      <c r="E470" s="2" t="n">
        <v>10</v>
      </c>
      <c r="F470" s="3" t="s">
        <v>296</v>
      </c>
      <c r="G470" s="3" t="s">
        <v>1358</v>
      </c>
      <c r="H470" s="1" t="s">
        <v>517</v>
      </c>
      <c r="I470" s="2" t="s">
        <v>137</v>
      </c>
      <c r="J470" s="2" t="s">
        <v>507</v>
      </c>
    </row>
    <row r="471" customFormat="false" ht="12.75" hidden="false" customHeight="false" outlineLevel="0" collapsed="false">
      <c r="A471" s="1" t="s">
        <v>1094</v>
      </c>
      <c r="B471" s="0" t="s">
        <v>1359</v>
      </c>
      <c r="C471" s="8" t="n">
        <v>28481</v>
      </c>
      <c r="D471" s="0" t="s">
        <v>132</v>
      </c>
      <c r="E471" s="2" t="n">
        <v>6</v>
      </c>
      <c r="F471" s="3" t="s">
        <v>1360</v>
      </c>
      <c r="G471" s="3" t="s">
        <v>1361</v>
      </c>
      <c r="H471" s="0" t="s">
        <v>1362</v>
      </c>
      <c r="I471" s="2" t="s">
        <v>132</v>
      </c>
      <c r="J471" s="0" t="s">
        <v>1363</v>
      </c>
    </row>
    <row r="472" customFormat="false" ht="12.75" hidden="false" customHeight="false" outlineLevel="0" collapsed="false">
      <c r="A472" s="10" t="s">
        <v>10</v>
      </c>
      <c r="B472" s="0" t="s">
        <v>1364</v>
      </c>
      <c r="C472" s="8" t="n">
        <v>28274</v>
      </c>
      <c r="D472" s="0" t="s">
        <v>244</v>
      </c>
      <c r="E472" s="2" t="n">
        <v>1</v>
      </c>
      <c r="F472" s="3" t="s">
        <v>1365</v>
      </c>
      <c r="G472" s="3" t="s">
        <v>1002</v>
      </c>
      <c r="H472" s="0" t="s">
        <v>10</v>
      </c>
      <c r="I472" s="2" t="s">
        <v>244</v>
      </c>
      <c r="J472" s="0" t="s">
        <v>1366</v>
      </c>
    </row>
    <row r="473" customFormat="false" ht="12.75" hidden="false" customHeight="false" outlineLevel="0" collapsed="false">
      <c r="A473" s="1" t="s">
        <v>403</v>
      </c>
      <c r="B473" s="0" t="s">
        <v>1367</v>
      </c>
      <c r="C473" s="8" t="n">
        <v>22932</v>
      </c>
      <c r="D473" s="0" t="s">
        <v>152</v>
      </c>
      <c r="E473" s="2" t="n">
        <v>17</v>
      </c>
      <c r="F473" s="3" t="s">
        <v>1368</v>
      </c>
      <c r="G473" s="3" t="s">
        <v>154</v>
      </c>
      <c r="H473" s="0" t="s">
        <v>403</v>
      </c>
      <c r="I473" s="2" t="s">
        <v>152</v>
      </c>
      <c r="J473" s="0" t="s">
        <v>1369</v>
      </c>
    </row>
    <row r="474" customFormat="false" ht="12.75" hidden="false" customHeight="false" outlineLevel="0" collapsed="false">
      <c r="A474" s="1" t="s">
        <v>288</v>
      </c>
      <c r="B474" s="0" t="s">
        <v>1370</v>
      </c>
      <c r="C474" s="8" t="n">
        <v>23811</v>
      </c>
      <c r="D474" s="0" t="s">
        <v>152</v>
      </c>
      <c r="E474" s="2" t="n">
        <v>11</v>
      </c>
      <c r="F474" s="3" t="s">
        <v>217</v>
      </c>
      <c r="G474" s="3" t="s">
        <v>1371</v>
      </c>
      <c r="H474" s="1" t="s">
        <v>288</v>
      </c>
      <c r="I474" s="2" t="s">
        <v>53</v>
      </c>
      <c r="J474" s="2" t="s">
        <v>201</v>
      </c>
    </row>
    <row r="475" customFormat="false" ht="12.75" hidden="false" customHeight="false" outlineLevel="0" collapsed="false">
      <c r="A475" s="1" t="s">
        <v>432</v>
      </c>
      <c r="B475" s="0" t="s">
        <v>1372</v>
      </c>
      <c r="C475" s="8" t="n">
        <v>28286</v>
      </c>
      <c r="D475" s="0" t="s">
        <v>104</v>
      </c>
      <c r="E475" s="2" t="n">
        <v>20</v>
      </c>
      <c r="F475" s="3" t="s">
        <v>478</v>
      </c>
      <c r="G475" s="3" t="s">
        <v>1373</v>
      </c>
      <c r="H475" s="1" t="s">
        <v>708</v>
      </c>
      <c r="I475" s="2" t="s">
        <v>104</v>
      </c>
      <c r="J475" s="2" t="s">
        <v>315</v>
      </c>
    </row>
    <row r="476" customFormat="false" ht="12.75" hidden="false" customHeight="false" outlineLevel="0" collapsed="false">
      <c r="A476" s="1" t="s">
        <v>432</v>
      </c>
      <c r="B476" s="0" t="s">
        <v>1374</v>
      </c>
      <c r="C476" s="8" t="n">
        <v>27557</v>
      </c>
      <c r="D476" s="0" t="s">
        <v>132</v>
      </c>
      <c r="E476" s="2" t="n">
        <v>21</v>
      </c>
      <c r="F476" s="3" t="s">
        <v>300</v>
      </c>
      <c r="G476" s="3" t="s">
        <v>1375</v>
      </c>
      <c r="H476" s="1" t="s">
        <v>432</v>
      </c>
      <c r="I476" s="2" t="s">
        <v>99</v>
      </c>
      <c r="J476" s="2" t="s">
        <v>694</v>
      </c>
    </row>
    <row r="477" customFormat="false" ht="12.75" hidden="false" customHeight="false" outlineLevel="0" collapsed="false">
      <c r="A477" s="1" t="s">
        <v>413</v>
      </c>
      <c r="B477" s="0" t="s">
        <v>1376</v>
      </c>
      <c r="C477" s="8" t="n">
        <v>26543</v>
      </c>
      <c r="D477" s="0" t="s">
        <v>137</v>
      </c>
      <c r="E477" s="2" t="n">
        <v>18</v>
      </c>
      <c r="F477" s="3" t="s">
        <v>300</v>
      </c>
      <c r="G477" s="3" t="s">
        <v>1377</v>
      </c>
      <c r="H477" s="1" t="s">
        <v>413</v>
      </c>
      <c r="I477" s="2" t="s">
        <v>137</v>
      </c>
      <c r="J477" s="2" t="s">
        <v>300</v>
      </c>
    </row>
    <row r="478" customFormat="false" ht="12.75" hidden="false" customHeight="false" outlineLevel="0" collapsed="false">
      <c r="A478" s="0" t="s">
        <v>10</v>
      </c>
      <c r="B478" s="0" t="s">
        <v>1378</v>
      </c>
      <c r="C478" s="8" t="n">
        <v>27176</v>
      </c>
      <c r="D478" s="0" t="s">
        <v>124</v>
      </c>
      <c r="E478" s="2" t="n">
        <v>43</v>
      </c>
      <c r="F478" s="3" t="s">
        <v>1379</v>
      </c>
      <c r="G478" s="3" t="s">
        <v>911</v>
      </c>
    </row>
    <row r="479" customFormat="false" ht="12.75" hidden="false" customHeight="false" outlineLevel="0" collapsed="false">
      <c r="A479" s="0" t="s">
        <v>36</v>
      </c>
      <c r="B479" s="0" t="s">
        <v>1380</v>
      </c>
      <c r="C479" s="8" t="n">
        <v>29100</v>
      </c>
      <c r="D479" s="0" t="s">
        <v>17</v>
      </c>
      <c r="E479" s="2" t="n">
        <v>3</v>
      </c>
      <c r="F479" s="3" t="s">
        <v>1381</v>
      </c>
      <c r="G479" s="3" t="s">
        <v>1382</v>
      </c>
    </row>
    <row r="480" customFormat="false" ht="12.75" hidden="false" customHeight="false" outlineLevel="0" collapsed="false">
      <c r="A480" s="1" t="s">
        <v>403</v>
      </c>
      <c r="B480" s="0" t="s">
        <v>1383</v>
      </c>
      <c r="C480" s="8" t="n">
        <v>28235</v>
      </c>
      <c r="D480" s="0" t="s">
        <v>169</v>
      </c>
      <c r="E480" s="2" t="n">
        <v>18</v>
      </c>
      <c r="F480" s="3" t="s">
        <v>1384</v>
      </c>
      <c r="G480" s="3" t="s">
        <v>353</v>
      </c>
      <c r="H480" s="0" t="s">
        <v>632</v>
      </c>
      <c r="I480" s="2" t="s">
        <v>169</v>
      </c>
      <c r="J480" s="0" t="s">
        <v>1385</v>
      </c>
    </row>
    <row r="481" customFormat="false" ht="12.75" hidden="false" customHeight="false" outlineLevel="0" collapsed="false">
      <c r="A481" s="1" t="s">
        <v>481</v>
      </c>
      <c r="B481" s="0" t="s">
        <v>1386</v>
      </c>
      <c r="C481" s="8" t="n">
        <v>27765</v>
      </c>
      <c r="D481" s="0" t="s">
        <v>137</v>
      </c>
      <c r="E481" s="2" t="n">
        <v>25</v>
      </c>
      <c r="F481" s="3" t="s">
        <v>272</v>
      </c>
      <c r="G481" s="3" t="s">
        <v>1387</v>
      </c>
      <c r="H481" s="1" t="s">
        <v>443</v>
      </c>
      <c r="I481" s="2" t="s">
        <v>137</v>
      </c>
      <c r="J481" s="2" t="s">
        <v>300</v>
      </c>
    </row>
    <row r="482" customFormat="false" ht="12.75" hidden="false" customHeight="false" outlineLevel="0" collapsed="false">
      <c r="A482" s="12" t="s">
        <v>160</v>
      </c>
      <c r="B482" s="0" t="s">
        <v>1388</v>
      </c>
      <c r="C482" s="8" t="n">
        <v>28535</v>
      </c>
      <c r="D482" s="0" t="s">
        <v>132</v>
      </c>
      <c r="E482" s="2" t="n">
        <v>17</v>
      </c>
      <c r="F482" s="3" t="s">
        <v>478</v>
      </c>
      <c r="G482" s="3" t="s">
        <v>671</v>
      </c>
      <c r="H482" s="1" t="s">
        <v>160</v>
      </c>
      <c r="I482" s="2" t="s">
        <v>132</v>
      </c>
      <c r="J482" s="2" t="s">
        <v>221</v>
      </c>
    </row>
    <row r="483" customFormat="false" ht="12.75" hidden="false" customHeight="false" outlineLevel="0" collapsed="false">
      <c r="A483" s="12" t="s">
        <v>160</v>
      </c>
      <c r="B483" s="0" t="s">
        <v>1389</v>
      </c>
      <c r="C483" s="8" t="n">
        <v>28871</v>
      </c>
      <c r="D483" s="0" t="s">
        <v>77</v>
      </c>
      <c r="E483" s="2" t="n">
        <v>18</v>
      </c>
      <c r="F483" s="3" t="s">
        <v>624</v>
      </c>
      <c r="G483" s="3" t="s">
        <v>1390</v>
      </c>
      <c r="J483" s="2"/>
    </row>
    <row r="484" customFormat="false" ht="12.75" hidden="false" customHeight="false" outlineLevel="0" collapsed="false">
      <c r="A484" s="11" t="s">
        <v>373</v>
      </c>
      <c r="B484" s="0" t="s">
        <v>1391</v>
      </c>
      <c r="C484" s="8" t="n">
        <v>28696</v>
      </c>
      <c r="D484" s="0" t="s">
        <v>132</v>
      </c>
      <c r="E484" s="2" t="n">
        <v>15</v>
      </c>
      <c r="F484" s="3" t="s">
        <v>465</v>
      </c>
      <c r="G484" s="3" t="s">
        <v>1392</v>
      </c>
      <c r="H484" s="1" t="s">
        <v>373</v>
      </c>
      <c r="I484" s="2" t="s">
        <v>132</v>
      </c>
      <c r="J484" s="2" t="s">
        <v>779</v>
      </c>
    </row>
    <row r="485" customFormat="false" ht="12.75" hidden="false" customHeight="false" outlineLevel="0" collapsed="false">
      <c r="A485" s="1" t="s">
        <v>373</v>
      </c>
      <c r="B485" s="0" t="s">
        <v>1393</v>
      </c>
      <c r="C485" s="8" t="n">
        <v>28097</v>
      </c>
      <c r="D485" s="0" t="s">
        <v>104</v>
      </c>
      <c r="E485" s="2" t="n">
        <v>16</v>
      </c>
      <c r="F485" s="3" t="s">
        <v>471</v>
      </c>
      <c r="G485" s="3" t="s">
        <v>1394</v>
      </c>
      <c r="H485" s="1" t="s">
        <v>373</v>
      </c>
      <c r="I485" s="2" t="s">
        <v>104</v>
      </c>
      <c r="J485" s="2" t="s">
        <v>694</v>
      </c>
    </row>
    <row r="486" customFormat="false" ht="12.75" hidden="false" customHeight="false" outlineLevel="0" collapsed="false">
      <c r="A486" s="1" t="s">
        <v>202</v>
      </c>
      <c r="B486" s="0" t="s">
        <v>1395</v>
      </c>
      <c r="C486" s="8" t="n">
        <v>28944</v>
      </c>
      <c r="D486" s="0" t="s">
        <v>53</v>
      </c>
      <c r="E486" s="2" t="n">
        <v>19</v>
      </c>
      <c r="F486" s="3" t="s">
        <v>1396</v>
      </c>
      <c r="G486" s="3" t="s">
        <v>55</v>
      </c>
      <c r="H486" s="0" t="s">
        <v>403</v>
      </c>
      <c r="I486" s="2" t="s">
        <v>53</v>
      </c>
      <c r="J486" s="0" t="s">
        <v>1397</v>
      </c>
    </row>
    <row r="487" customFormat="false" ht="12.75" hidden="false" customHeight="false" outlineLevel="0" collapsed="false">
      <c r="A487" s="1" t="s">
        <v>202</v>
      </c>
      <c r="B487" s="0" t="s">
        <v>1398</v>
      </c>
      <c r="C487" s="8" t="n">
        <v>29654</v>
      </c>
      <c r="D487" s="0" t="s">
        <v>383</v>
      </c>
      <c r="E487" s="2" t="n">
        <v>20</v>
      </c>
      <c r="F487" s="3" t="s">
        <v>1399</v>
      </c>
      <c r="G487" s="3" t="s">
        <v>1400</v>
      </c>
    </row>
    <row r="488" customFormat="false" ht="12.75" hidden="false" customHeight="false" outlineLevel="0" collapsed="false">
      <c r="A488" s="1" t="s">
        <v>373</v>
      </c>
      <c r="B488" s="0" t="s">
        <v>1401</v>
      </c>
      <c r="C488" s="8" t="n">
        <v>26937</v>
      </c>
      <c r="D488" s="0" t="s">
        <v>57</v>
      </c>
      <c r="E488" s="2" t="n">
        <v>17</v>
      </c>
      <c r="F488" s="3" t="s">
        <v>558</v>
      </c>
      <c r="G488" s="3" t="s">
        <v>1402</v>
      </c>
    </row>
    <row r="489" customFormat="false" ht="12.75" hidden="false" customHeight="false" outlineLevel="0" collapsed="false">
      <c r="A489" s="1" t="s">
        <v>413</v>
      </c>
      <c r="B489" s="0" t="s">
        <v>1403</v>
      </c>
      <c r="C489" s="8" t="n">
        <v>28327</v>
      </c>
      <c r="D489" s="0" t="s">
        <v>12</v>
      </c>
      <c r="E489" s="2" t="n">
        <v>19</v>
      </c>
      <c r="F489" s="3" t="s">
        <v>711</v>
      </c>
      <c r="G489" s="3" t="s">
        <v>1404</v>
      </c>
      <c r="H489" s="1" t="s">
        <v>334</v>
      </c>
      <c r="I489" s="2" t="s">
        <v>12</v>
      </c>
      <c r="J489" s="2" t="s">
        <v>272</v>
      </c>
    </row>
    <row r="490" customFormat="false" ht="12.75" hidden="false" customHeight="false" outlineLevel="0" collapsed="false">
      <c r="A490" s="1" t="s">
        <v>373</v>
      </c>
      <c r="B490" s="0" t="s">
        <v>1405</v>
      </c>
      <c r="C490" s="8" t="n">
        <v>28209</v>
      </c>
      <c r="D490" s="0" t="s">
        <v>27</v>
      </c>
      <c r="E490" s="2" t="n">
        <v>18</v>
      </c>
      <c r="F490" s="3" t="s">
        <v>1042</v>
      </c>
      <c r="G490" s="3" t="s">
        <v>1406</v>
      </c>
      <c r="H490" s="1" t="s">
        <v>373</v>
      </c>
      <c r="I490" s="2" t="s">
        <v>27</v>
      </c>
      <c r="J490" s="2" t="s">
        <v>471</v>
      </c>
    </row>
    <row r="491" customFormat="false" ht="12.75" hidden="false" customHeight="false" outlineLevel="0" collapsed="false">
      <c r="A491" s="1" t="s">
        <v>278</v>
      </c>
      <c r="B491" s="0" t="s">
        <v>1407</v>
      </c>
      <c r="C491" s="8" t="n">
        <v>28746</v>
      </c>
      <c r="D491" s="0" t="s">
        <v>41</v>
      </c>
      <c r="E491" s="2" t="n">
        <v>19</v>
      </c>
      <c r="F491" s="3" t="s">
        <v>1042</v>
      </c>
      <c r="G491" s="3" t="s">
        <v>1408</v>
      </c>
      <c r="H491" s="1" t="s">
        <v>1409</v>
      </c>
      <c r="I491" s="2" t="s">
        <v>41</v>
      </c>
      <c r="J491" s="2" t="s">
        <v>1042</v>
      </c>
    </row>
    <row r="492" customFormat="false" ht="12.75" hidden="false" customHeight="false" outlineLevel="0" collapsed="false">
      <c r="A492" s="1" t="s">
        <v>278</v>
      </c>
      <c r="B492" s="0" t="s">
        <v>1410</v>
      </c>
      <c r="C492" s="8" t="n">
        <v>28543</v>
      </c>
      <c r="D492" s="0" t="s">
        <v>104</v>
      </c>
      <c r="E492" s="2" t="n">
        <v>20</v>
      </c>
      <c r="F492" s="3" t="s">
        <v>1042</v>
      </c>
      <c r="G492" s="3" t="s">
        <v>1411</v>
      </c>
      <c r="H492" s="1" t="s">
        <v>616</v>
      </c>
      <c r="I492" s="2" t="s">
        <v>104</v>
      </c>
      <c r="J492" s="2" t="s">
        <v>617</v>
      </c>
    </row>
    <row r="493" customFormat="false" ht="12.75" hidden="false" customHeight="false" outlineLevel="0" collapsed="false">
      <c r="A493" s="1" t="s">
        <v>373</v>
      </c>
      <c r="B493" s="0" t="s">
        <v>1412</v>
      </c>
      <c r="C493" s="8" t="n">
        <v>27481</v>
      </c>
      <c r="D493" s="0" t="s">
        <v>252</v>
      </c>
      <c r="E493" s="2" t="n">
        <v>19</v>
      </c>
      <c r="F493" s="3" t="s">
        <v>478</v>
      </c>
      <c r="G493" s="3" t="s">
        <v>1413</v>
      </c>
      <c r="H493" s="1" t="s">
        <v>373</v>
      </c>
      <c r="I493" s="2" t="s">
        <v>252</v>
      </c>
      <c r="J493" s="2" t="s">
        <v>694</v>
      </c>
    </row>
    <row r="494" customFormat="false" ht="12.75" hidden="false" customHeight="false" outlineLevel="0" collapsed="false">
      <c r="A494" s="1" t="s">
        <v>295</v>
      </c>
      <c r="B494" s="0" t="s">
        <v>1414</v>
      </c>
      <c r="C494" s="8" t="n">
        <v>28444</v>
      </c>
      <c r="D494" s="0" t="s">
        <v>49</v>
      </c>
      <c r="E494" s="2" t="n">
        <v>15</v>
      </c>
      <c r="F494" s="3" t="s">
        <v>296</v>
      </c>
      <c r="G494" s="3" t="s">
        <v>1415</v>
      </c>
      <c r="H494" s="1" t="s">
        <v>295</v>
      </c>
      <c r="I494" s="2" t="s">
        <v>49</v>
      </c>
      <c r="J494" s="2" t="s">
        <v>296</v>
      </c>
    </row>
    <row r="495" customFormat="false" ht="12.75" hidden="false" customHeight="false" outlineLevel="0" collapsed="false">
      <c r="A495" s="12" t="s">
        <v>801</v>
      </c>
      <c r="B495" s="0" t="s">
        <v>1416</v>
      </c>
      <c r="C495" s="8" t="n">
        <v>27202</v>
      </c>
      <c r="D495" s="0" t="s">
        <v>188</v>
      </c>
      <c r="E495" s="2" t="n">
        <v>20</v>
      </c>
      <c r="F495" s="3" t="s">
        <v>1417</v>
      </c>
      <c r="G495" s="3" t="s">
        <v>1418</v>
      </c>
      <c r="H495" s="1" t="s">
        <v>323</v>
      </c>
      <c r="I495" s="2" t="s">
        <v>188</v>
      </c>
      <c r="J495" s="2" t="s">
        <v>402</v>
      </c>
    </row>
    <row r="496" customFormat="false" ht="12.75" hidden="false" customHeight="false" outlineLevel="0" collapsed="false">
      <c r="A496" s="1" t="s">
        <v>278</v>
      </c>
      <c r="B496" s="0" t="s">
        <v>1419</v>
      </c>
      <c r="C496" s="8" t="n">
        <v>28415</v>
      </c>
      <c r="D496" s="0" t="s">
        <v>12</v>
      </c>
      <c r="E496" s="2" t="n">
        <v>21</v>
      </c>
      <c r="F496" s="3" t="s">
        <v>300</v>
      </c>
      <c r="G496" s="3" t="s">
        <v>1420</v>
      </c>
      <c r="H496" s="1" t="s">
        <v>211</v>
      </c>
      <c r="I496" s="2" t="s">
        <v>12</v>
      </c>
      <c r="J496" s="2" t="s">
        <v>986</v>
      </c>
    </row>
    <row r="497" customFormat="false" ht="12.75" hidden="false" customHeight="false" outlineLevel="0" collapsed="false">
      <c r="A497" s="0" t="s">
        <v>36</v>
      </c>
      <c r="B497" s="0" t="s">
        <v>1421</v>
      </c>
      <c r="C497" s="8" t="n">
        <v>28359</v>
      </c>
      <c r="D497" s="0" t="s">
        <v>27</v>
      </c>
      <c r="E497" s="2" t="n">
        <v>3</v>
      </c>
      <c r="F497" s="3" t="s">
        <v>1422</v>
      </c>
      <c r="G497" s="3" t="s">
        <v>1423</v>
      </c>
      <c r="H497" s="0" t="s">
        <v>36</v>
      </c>
      <c r="I497" s="2" t="s">
        <v>27</v>
      </c>
      <c r="J497" s="0" t="s">
        <v>1424</v>
      </c>
    </row>
    <row r="498" customFormat="false" ht="12.75" hidden="false" customHeight="false" outlineLevel="0" collapsed="false">
      <c r="A498" s="1" t="s">
        <v>295</v>
      </c>
      <c r="B498" s="0" t="s">
        <v>1425</v>
      </c>
      <c r="C498" s="8" t="n">
        <v>28434</v>
      </c>
      <c r="D498" s="0" t="s">
        <v>12</v>
      </c>
      <c r="E498" s="2" t="n">
        <v>16</v>
      </c>
      <c r="F498" s="3" t="s">
        <v>296</v>
      </c>
      <c r="G498" s="3" t="s">
        <v>1426</v>
      </c>
      <c r="H498" s="1" t="s">
        <v>517</v>
      </c>
      <c r="I498" s="2" t="s">
        <v>244</v>
      </c>
      <c r="J498" s="2" t="s">
        <v>507</v>
      </c>
    </row>
    <row r="499" customFormat="false" ht="12.75" hidden="false" customHeight="false" outlineLevel="0" collapsed="false">
      <c r="A499" s="1" t="s">
        <v>278</v>
      </c>
      <c r="B499" s="0" t="s">
        <v>1427</v>
      </c>
      <c r="C499" s="8" t="n">
        <v>28144</v>
      </c>
      <c r="D499" s="0" t="s">
        <v>269</v>
      </c>
      <c r="E499" s="2" t="n">
        <v>22</v>
      </c>
      <c r="F499" s="3" t="s">
        <v>1042</v>
      </c>
      <c r="G499" s="3" t="s">
        <v>1428</v>
      </c>
    </row>
    <row r="500" customFormat="false" ht="12.75" hidden="false" customHeight="false" outlineLevel="0" collapsed="false">
      <c r="A500" s="1" t="s">
        <v>632</v>
      </c>
      <c r="B500" s="0" t="s">
        <v>1429</v>
      </c>
      <c r="C500" s="8" t="n">
        <v>28942</v>
      </c>
      <c r="D500" s="0" t="s">
        <v>44</v>
      </c>
      <c r="E500" s="2" t="n">
        <v>7</v>
      </c>
      <c r="F500" s="3" t="s">
        <v>1430</v>
      </c>
      <c r="G500" s="3" t="s">
        <v>1431</v>
      </c>
      <c r="J500" s="2"/>
    </row>
    <row r="501" customFormat="false" ht="12.75" hidden="false" customHeight="false" outlineLevel="0" collapsed="false">
      <c r="A501" s="1" t="s">
        <v>278</v>
      </c>
      <c r="B501" s="0" t="s">
        <v>1432</v>
      </c>
      <c r="C501" s="8" t="n">
        <v>27793</v>
      </c>
      <c r="D501" s="0" t="s">
        <v>132</v>
      </c>
      <c r="E501" s="2" t="n">
        <v>23</v>
      </c>
      <c r="F501" s="3" t="s">
        <v>471</v>
      </c>
      <c r="G501" s="3" t="s">
        <v>1433</v>
      </c>
      <c r="H501" s="1" t="s">
        <v>278</v>
      </c>
      <c r="I501" s="2" t="s">
        <v>132</v>
      </c>
      <c r="J501" s="2" t="s">
        <v>227</v>
      </c>
    </row>
    <row r="502" customFormat="false" ht="12.75" hidden="false" customHeight="false" outlineLevel="0" collapsed="false">
      <c r="A502" s="1" t="s">
        <v>278</v>
      </c>
      <c r="B502" s="0" t="s">
        <v>1434</v>
      </c>
      <c r="C502" s="8" t="n">
        <v>27330</v>
      </c>
      <c r="D502" s="0" t="s">
        <v>27</v>
      </c>
      <c r="E502" s="2" t="n">
        <v>24</v>
      </c>
      <c r="F502" s="3" t="s">
        <v>478</v>
      </c>
      <c r="G502" s="3" t="s">
        <v>1435</v>
      </c>
      <c r="H502" s="1" t="s">
        <v>211</v>
      </c>
      <c r="I502" s="2" t="s">
        <v>22</v>
      </c>
      <c r="J502" s="2" t="s">
        <v>1042</v>
      </c>
    </row>
    <row r="503" customFormat="false" ht="12.75" hidden="false" customHeight="false" outlineLevel="0" collapsed="false">
      <c r="A503" s="1" t="s">
        <v>632</v>
      </c>
      <c r="B503" s="0" t="s">
        <v>1436</v>
      </c>
      <c r="C503" s="8" t="n">
        <v>29206</v>
      </c>
      <c r="D503" s="0" t="s">
        <v>62</v>
      </c>
      <c r="E503" s="2" t="n">
        <v>8</v>
      </c>
      <c r="F503" s="3" t="s">
        <v>1437</v>
      </c>
      <c r="G503" s="3" t="s">
        <v>1438</v>
      </c>
    </row>
    <row r="504" customFormat="false" ht="12.75" hidden="false" customHeight="false" outlineLevel="0" collapsed="false">
      <c r="A504" s="12" t="s">
        <v>288</v>
      </c>
      <c r="B504" s="0" t="s">
        <v>1439</v>
      </c>
      <c r="C504" s="8" t="n">
        <v>27219</v>
      </c>
      <c r="D504" s="0" t="s">
        <v>104</v>
      </c>
      <c r="E504" s="2" t="n">
        <v>12</v>
      </c>
      <c r="F504" s="3" t="s">
        <v>296</v>
      </c>
      <c r="G504" s="3" t="s">
        <v>1440</v>
      </c>
      <c r="H504" s="1" t="s">
        <v>517</v>
      </c>
      <c r="I504" s="2" t="s">
        <v>104</v>
      </c>
      <c r="J504" s="2" t="s">
        <v>507</v>
      </c>
    </row>
    <row r="505" customFormat="false" ht="12.75" hidden="false" customHeight="false" outlineLevel="0" collapsed="false">
      <c r="A505" s="1" t="s">
        <v>443</v>
      </c>
      <c r="B505" s="0" t="s">
        <v>1441</v>
      </c>
      <c r="C505" s="8" t="n">
        <v>27629</v>
      </c>
      <c r="D505" s="0" t="s">
        <v>32</v>
      </c>
      <c r="E505" s="2" t="n">
        <v>26</v>
      </c>
      <c r="F505" s="3" t="s">
        <v>711</v>
      </c>
      <c r="G505" s="3" t="s">
        <v>1442</v>
      </c>
      <c r="H505" s="1" t="s">
        <v>443</v>
      </c>
      <c r="I505" s="2" t="s">
        <v>32</v>
      </c>
      <c r="J505" s="2" t="s">
        <v>478</v>
      </c>
    </row>
    <row r="506" customFormat="false" ht="12.75" hidden="false" customHeight="false" outlineLevel="0" collapsed="false">
      <c r="A506" s="12" t="s">
        <v>200</v>
      </c>
      <c r="B506" s="0" t="s">
        <v>1443</v>
      </c>
      <c r="C506" s="8" t="n">
        <v>26205</v>
      </c>
      <c r="D506" s="0" t="s">
        <v>22</v>
      </c>
      <c r="E506" s="2" t="n">
        <v>22</v>
      </c>
      <c r="F506" s="3" t="s">
        <v>296</v>
      </c>
      <c r="G506" s="3" t="s">
        <v>1444</v>
      </c>
      <c r="H506" s="1" t="s">
        <v>200</v>
      </c>
      <c r="I506" s="2" t="s">
        <v>22</v>
      </c>
      <c r="J506" s="2" t="s">
        <v>346</v>
      </c>
    </row>
    <row r="507" customFormat="false" ht="12.75" hidden="false" customHeight="false" outlineLevel="0" collapsed="false">
      <c r="A507" s="12" t="s">
        <v>186</v>
      </c>
      <c r="B507" s="0" t="s">
        <v>1445</v>
      </c>
      <c r="C507" s="8" t="n">
        <v>25276</v>
      </c>
      <c r="D507" s="0" t="s">
        <v>27</v>
      </c>
      <c r="E507" s="2" t="n">
        <v>26</v>
      </c>
      <c r="F507" s="3" t="s">
        <v>284</v>
      </c>
      <c r="G507" s="3" t="s">
        <v>1446</v>
      </c>
      <c r="H507" s="1" t="s">
        <v>186</v>
      </c>
      <c r="I507" s="2" t="s">
        <v>152</v>
      </c>
      <c r="J507" s="2" t="s">
        <v>779</v>
      </c>
    </row>
    <row r="508" customFormat="false" ht="12.75" hidden="false" customHeight="false" outlineLevel="0" collapsed="false">
      <c r="A508" s="9" t="s">
        <v>69</v>
      </c>
      <c r="B508" s="0" t="s">
        <v>1447</v>
      </c>
      <c r="C508" s="8" t="n">
        <v>29190</v>
      </c>
      <c r="D508" s="0" t="s">
        <v>72</v>
      </c>
      <c r="E508" s="2" t="n">
        <v>4</v>
      </c>
      <c r="F508" s="3" t="s">
        <v>1448</v>
      </c>
      <c r="G508" s="3" t="s">
        <v>1449</v>
      </c>
    </row>
    <row r="509" customFormat="false" ht="12.75" hidden="false" customHeight="false" outlineLevel="0" collapsed="false">
      <c r="A509" s="1" t="s">
        <v>160</v>
      </c>
      <c r="B509" s="0" t="s">
        <v>1450</v>
      </c>
      <c r="C509" s="8" t="n">
        <v>25720</v>
      </c>
      <c r="D509" s="0" t="s">
        <v>44</v>
      </c>
      <c r="E509" s="2" t="n">
        <v>19</v>
      </c>
      <c r="F509" s="3" t="s">
        <v>558</v>
      </c>
      <c r="G509" s="3" t="s">
        <v>1451</v>
      </c>
      <c r="H509" s="1" t="s">
        <v>160</v>
      </c>
      <c r="I509" s="2" t="s">
        <v>44</v>
      </c>
      <c r="J509" s="2" t="s">
        <v>624</v>
      </c>
    </row>
    <row r="510" customFormat="false" ht="12.75" hidden="false" customHeight="false" outlineLevel="0" collapsed="false">
      <c r="A510" s="1" t="s">
        <v>226</v>
      </c>
      <c r="B510" s="0" t="s">
        <v>1452</v>
      </c>
      <c r="C510" s="8" t="n">
        <v>27300</v>
      </c>
      <c r="D510" s="0" t="s">
        <v>116</v>
      </c>
      <c r="E510" s="2" t="n">
        <v>12</v>
      </c>
      <c r="F510" s="3" t="s">
        <v>478</v>
      </c>
      <c r="G510" s="3" t="s">
        <v>1453</v>
      </c>
    </row>
    <row r="511" customFormat="false" ht="12.75" hidden="false" customHeight="false" outlineLevel="0" collapsed="false">
      <c r="A511" s="1" t="s">
        <v>288</v>
      </c>
      <c r="B511" s="0" t="s">
        <v>1454</v>
      </c>
      <c r="C511" s="8" t="n">
        <v>27156</v>
      </c>
      <c r="D511" s="0" t="s">
        <v>49</v>
      </c>
      <c r="E511" s="2" t="n">
        <v>13</v>
      </c>
      <c r="F511" s="3" t="s">
        <v>296</v>
      </c>
      <c r="G511" s="3" t="s">
        <v>1455</v>
      </c>
      <c r="H511" s="1" t="s">
        <v>517</v>
      </c>
      <c r="I511" s="2" t="s">
        <v>383</v>
      </c>
      <c r="J511" s="2" t="s">
        <v>507</v>
      </c>
    </row>
    <row r="512" customFormat="false" ht="12.75" hidden="false" customHeight="false" outlineLevel="0" collapsed="false">
      <c r="A512" s="1" t="s">
        <v>1456</v>
      </c>
      <c r="B512" s="0" t="s">
        <v>1457</v>
      </c>
      <c r="C512" s="8" t="n">
        <v>29084</v>
      </c>
      <c r="D512" s="0" t="s">
        <v>178</v>
      </c>
      <c r="E512" s="2" t="n">
        <v>9</v>
      </c>
      <c r="F512" s="3" t="s">
        <v>1458</v>
      </c>
      <c r="G512" s="3" t="s">
        <v>1459</v>
      </c>
    </row>
    <row r="513" customFormat="false" ht="12.75" hidden="false" customHeight="false" outlineLevel="0" collapsed="false">
      <c r="A513" s="0" t="s">
        <v>1460</v>
      </c>
      <c r="B513" s="0" t="s">
        <v>1461</v>
      </c>
      <c r="C513" s="8" t="n">
        <v>28219</v>
      </c>
      <c r="D513" s="0" t="s">
        <v>116</v>
      </c>
      <c r="E513" s="2" t="n">
        <v>5</v>
      </c>
      <c r="F513" s="3" t="s">
        <v>1462</v>
      </c>
      <c r="G513" s="3" t="s">
        <v>1463</v>
      </c>
    </row>
    <row r="514" customFormat="false" ht="12.75" hidden="false" customHeight="false" outlineLevel="0" collapsed="false">
      <c r="A514" s="0" t="s">
        <v>827</v>
      </c>
      <c r="B514" s="0" t="s">
        <v>1464</v>
      </c>
      <c r="C514" s="8" t="n">
        <v>28075</v>
      </c>
      <c r="D514" s="0" t="s">
        <v>269</v>
      </c>
      <c r="E514" s="2" t="n">
        <v>7</v>
      </c>
      <c r="F514" s="3" t="s">
        <v>1465</v>
      </c>
      <c r="G514" s="3" t="s">
        <v>184</v>
      </c>
      <c r="H514" s="0" t="s">
        <v>827</v>
      </c>
      <c r="I514" s="2" t="s">
        <v>269</v>
      </c>
      <c r="J514" s="0" t="s">
        <v>1466</v>
      </c>
    </row>
    <row r="515" customFormat="false" ht="12.75" hidden="false" customHeight="false" outlineLevel="0" collapsed="false">
      <c r="A515" s="0" t="s">
        <v>827</v>
      </c>
      <c r="B515" s="0" t="s">
        <v>1467</v>
      </c>
      <c r="C515" s="8" t="n">
        <v>25983</v>
      </c>
      <c r="D515" s="0" t="s">
        <v>62</v>
      </c>
      <c r="E515" s="2" t="n">
        <v>8</v>
      </c>
      <c r="F515" s="3" t="s">
        <v>1468</v>
      </c>
      <c r="G515" s="3" t="s">
        <v>64</v>
      </c>
      <c r="H515" s="0" t="s">
        <v>827</v>
      </c>
      <c r="I515" s="2" t="s">
        <v>62</v>
      </c>
      <c r="J515" s="0" t="s">
        <v>1469</v>
      </c>
    </row>
    <row r="516" customFormat="false" ht="12.75" hidden="false" customHeight="false" outlineLevel="0" collapsed="false">
      <c r="A516" s="1" t="s">
        <v>1470</v>
      </c>
      <c r="B516" s="0" t="s">
        <v>1471</v>
      </c>
      <c r="C516" s="8" t="n">
        <v>28753</v>
      </c>
      <c r="D516" s="0" t="s">
        <v>57</v>
      </c>
      <c r="E516" s="2" t="n">
        <v>10</v>
      </c>
      <c r="F516" s="3" t="s">
        <v>1472</v>
      </c>
      <c r="G516" s="3" t="s">
        <v>1473</v>
      </c>
    </row>
    <row r="517" customFormat="false" ht="12.75" hidden="false" customHeight="false" outlineLevel="0" collapsed="false">
      <c r="A517" s="1" t="s">
        <v>1474</v>
      </c>
      <c r="B517" s="0" t="s">
        <v>1475</v>
      </c>
      <c r="C517" s="8" t="n">
        <v>28924</v>
      </c>
      <c r="D517" s="0" t="s">
        <v>169</v>
      </c>
      <c r="E517" s="2" t="n">
        <v>2</v>
      </c>
      <c r="F517" s="0" t="s">
        <v>1476</v>
      </c>
      <c r="G517" s="0" t="s">
        <v>1477</v>
      </c>
    </row>
    <row r="518" customFormat="false" ht="12.75" hidden="false" customHeight="false" outlineLevel="0" collapsed="false">
      <c r="A518" s="10" t="s">
        <v>10</v>
      </c>
      <c r="B518" s="0" t="s">
        <v>1478</v>
      </c>
      <c r="C518" s="8" t="n">
        <v>28936</v>
      </c>
      <c r="D518" s="0" t="s">
        <v>152</v>
      </c>
      <c r="E518" s="2" t="n">
        <v>2</v>
      </c>
      <c r="F518" s="3" t="s">
        <v>1479</v>
      </c>
      <c r="G518" s="3" t="s">
        <v>1480</v>
      </c>
      <c r="H518" s="0" t="s">
        <v>10</v>
      </c>
      <c r="I518" s="2" t="s">
        <v>152</v>
      </c>
      <c r="J518" s="0" t="s">
        <v>1481</v>
      </c>
    </row>
    <row r="519" customFormat="false" ht="12.75" hidden="false" customHeight="false" outlineLevel="0" collapsed="false">
      <c r="A519" s="1" t="s">
        <v>632</v>
      </c>
      <c r="B519" s="0" t="s">
        <v>1482</v>
      </c>
      <c r="C519" s="8" t="n">
        <v>28728</v>
      </c>
      <c r="D519" s="0" t="s">
        <v>77</v>
      </c>
      <c r="E519" s="2" t="n">
        <v>11</v>
      </c>
      <c r="F519" s="3" t="s">
        <v>1483</v>
      </c>
      <c r="G519" s="3" t="s">
        <v>79</v>
      </c>
      <c r="H519" s="0" t="s">
        <v>632</v>
      </c>
      <c r="I519" s="2" t="s">
        <v>77</v>
      </c>
      <c r="J519" s="0" t="s">
        <v>1484</v>
      </c>
    </row>
    <row r="520" customFormat="false" ht="12.75" hidden="false" customHeight="false" outlineLevel="0" collapsed="false">
      <c r="A520" s="1" t="s">
        <v>288</v>
      </c>
      <c r="B520" s="0" t="s">
        <v>1485</v>
      </c>
      <c r="C520" s="8" t="n">
        <v>25540</v>
      </c>
      <c r="D520" s="0" t="s">
        <v>252</v>
      </c>
      <c r="E520" s="2" t="n">
        <v>14</v>
      </c>
      <c r="F520" s="3" t="s">
        <v>346</v>
      </c>
      <c r="G520" s="3" t="s">
        <v>1486</v>
      </c>
      <c r="H520" s="1" t="s">
        <v>288</v>
      </c>
      <c r="I520" s="2" t="s">
        <v>252</v>
      </c>
      <c r="J520" s="2" t="s">
        <v>346</v>
      </c>
    </row>
    <row r="521" customFormat="false" ht="12.75" hidden="false" customHeight="false" outlineLevel="0" collapsed="false">
      <c r="A521" s="1" t="s">
        <v>413</v>
      </c>
      <c r="B521" s="0" t="s">
        <v>1487</v>
      </c>
      <c r="C521" s="8" t="n">
        <v>25922</v>
      </c>
      <c r="D521" s="0" t="s">
        <v>157</v>
      </c>
      <c r="E521" s="2" t="n">
        <v>20</v>
      </c>
      <c r="F521" s="3" t="s">
        <v>300</v>
      </c>
      <c r="G521" s="3" t="s">
        <v>1488</v>
      </c>
      <c r="H521" s="1" t="s">
        <v>413</v>
      </c>
      <c r="I521" s="2" t="s">
        <v>157</v>
      </c>
      <c r="J521" s="2" t="s">
        <v>315</v>
      </c>
    </row>
    <row r="522" customFormat="false" ht="12.75" hidden="false" customHeight="false" outlineLevel="0" collapsed="false">
      <c r="A522" s="0" t="s">
        <v>36</v>
      </c>
      <c r="B522" s="0" t="s">
        <v>1489</v>
      </c>
      <c r="C522" s="8" t="n">
        <v>26317</v>
      </c>
      <c r="D522" s="0" t="s">
        <v>152</v>
      </c>
      <c r="E522" s="2" t="n">
        <v>43</v>
      </c>
      <c r="F522" s="3" t="s">
        <v>1490</v>
      </c>
      <c r="G522" s="3" t="s">
        <v>1072</v>
      </c>
      <c r="H522" s="0" t="s">
        <v>36</v>
      </c>
      <c r="I522" s="2" t="s">
        <v>152</v>
      </c>
      <c r="J522" s="0" t="s">
        <v>1491</v>
      </c>
    </row>
    <row r="523" customFormat="false" ht="12.75" hidden="false" customHeight="false" outlineLevel="0" collapsed="false">
      <c r="A523" s="0" t="s">
        <v>10</v>
      </c>
      <c r="B523" s="0" t="s">
        <v>1492</v>
      </c>
      <c r="C523" s="8" t="n">
        <v>23808</v>
      </c>
      <c r="D523" s="0" t="s">
        <v>49</v>
      </c>
      <c r="E523" s="2" t="n">
        <v>44</v>
      </c>
      <c r="F523" s="3" t="s">
        <v>1493</v>
      </c>
      <c r="G523" s="3" t="s">
        <v>1007</v>
      </c>
    </row>
    <row r="524" customFormat="false" ht="12.75" hidden="false" customHeight="false" outlineLevel="0" collapsed="false">
      <c r="A524" s="1" t="s">
        <v>295</v>
      </c>
      <c r="B524" s="0" t="s">
        <v>1494</v>
      </c>
      <c r="C524" s="8" t="n">
        <v>29402</v>
      </c>
      <c r="D524" s="0" t="s">
        <v>77</v>
      </c>
      <c r="E524" s="2" t="n">
        <v>17</v>
      </c>
      <c r="F524" s="3" t="s">
        <v>507</v>
      </c>
      <c r="G524" s="3" t="s">
        <v>1495</v>
      </c>
      <c r="H524" s="1"/>
      <c r="I524" s="2"/>
      <c r="J524" s="2"/>
    </row>
    <row r="525" customFormat="false" ht="12.75" hidden="false" customHeight="false" outlineLevel="0" collapsed="false">
      <c r="A525" s="1" t="s">
        <v>373</v>
      </c>
      <c r="B525" s="0" t="s">
        <v>1496</v>
      </c>
      <c r="C525" s="8" t="n">
        <v>26546</v>
      </c>
      <c r="D525" s="0" t="s">
        <v>41</v>
      </c>
      <c r="E525" s="2" t="n">
        <v>21</v>
      </c>
      <c r="F525" s="3" t="s">
        <v>478</v>
      </c>
      <c r="G525" s="3" t="s">
        <v>1497</v>
      </c>
      <c r="H525" s="1" t="s">
        <v>373</v>
      </c>
      <c r="I525" s="2" t="s">
        <v>41</v>
      </c>
      <c r="J525" s="2" t="s">
        <v>300</v>
      </c>
    </row>
    <row r="526" customFormat="false" ht="12.75" hidden="false" customHeight="false" outlineLevel="0" collapsed="false">
      <c r="A526" s="1" t="s">
        <v>413</v>
      </c>
      <c r="B526" s="0" t="s">
        <v>1498</v>
      </c>
      <c r="C526" s="8" t="n">
        <v>24818</v>
      </c>
      <c r="D526" s="0" t="s">
        <v>116</v>
      </c>
      <c r="E526" s="2" t="n">
        <v>21</v>
      </c>
      <c r="F526" s="3" t="s">
        <v>402</v>
      </c>
      <c r="G526" s="3" t="s">
        <v>1499</v>
      </c>
      <c r="H526" s="1" t="s">
        <v>413</v>
      </c>
      <c r="I526" s="2" t="s">
        <v>124</v>
      </c>
      <c r="J526" s="2" t="s">
        <v>227</v>
      </c>
    </row>
    <row r="527" customFormat="false" ht="12.75" hidden="false" customHeight="false" outlineLevel="0" collapsed="false">
      <c r="A527" s="1" t="s">
        <v>202</v>
      </c>
      <c r="B527" s="0" t="s">
        <v>1500</v>
      </c>
      <c r="C527" s="8" t="n">
        <v>27233</v>
      </c>
      <c r="D527" s="0" t="s">
        <v>62</v>
      </c>
      <c r="E527" s="2" t="n">
        <v>21</v>
      </c>
      <c r="F527" s="3" t="s">
        <v>1501</v>
      </c>
      <c r="G527" s="3" t="s">
        <v>649</v>
      </c>
      <c r="H527" s="0" t="s">
        <v>632</v>
      </c>
      <c r="I527" s="2" t="s">
        <v>32</v>
      </c>
      <c r="J527" s="0" t="s">
        <v>1502</v>
      </c>
    </row>
    <row r="528" customFormat="false" ht="12.75" hidden="false" customHeight="false" outlineLevel="0" collapsed="false">
      <c r="A528" s="0" t="s">
        <v>827</v>
      </c>
      <c r="B528" s="0" t="s">
        <v>1503</v>
      </c>
      <c r="C528" s="8" t="n">
        <v>27276</v>
      </c>
      <c r="D528" s="0" t="s">
        <v>152</v>
      </c>
      <c r="E528" s="2" t="n">
        <v>9</v>
      </c>
      <c r="F528" s="3" t="s">
        <v>1504</v>
      </c>
      <c r="G528" s="3" t="s">
        <v>19</v>
      </c>
      <c r="H528" s="0" t="s">
        <v>827</v>
      </c>
      <c r="I528" s="2" t="s">
        <v>152</v>
      </c>
      <c r="J528" s="0" t="s">
        <v>1505</v>
      </c>
    </row>
    <row r="529" customFormat="false" ht="12.75" hidden="false" customHeight="false" outlineLevel="0" collapsed="false">
      <c r="A529" s="10" t="s">
        <v>827</v>
      </c>
      <c r="B529" s="0" t="s">
        <v>1506</v>
      </c>
      <c r="C529" s="8" t="n">
        <v>27288</v>
      </c>
      <c r="D529" s="0" t="s">
        <v>169</v>
      </c>
      <c r="E529" s="2" t="n">
        <v>10</v>
      </c>
      <c r="F529" s="3" t="s">
        <v>1507</v>
      </c>
      <c r="G529" s="3" t="s">
        <v>353</v>
      </c>
      <c r="H529" s="0" t="s">
        <v>827</v>
      </c>
      <c r="I529" s="2" t="s">
        <v>169</v>
      </c>
      <c r="J529" s="0" t="s">
        <v>1508</v>
      </c>
    </row>
    <row r="530" customFormat="false" ht="12.75" hidden="false" customHeight="false" outlineLevel="0" collapsed="false">
      <c r="A530" s="1" t="s">
        <v>192</v>
      </c>
      <c r="B530" s="0" t="s">
        <v>1509</v>
      </c>
      <c r="C530" s="8" t="n">
        <v>26223</v>
      </c>
      <c r="D530" s="0" t="s">
        <v>27</v>
      </c>
      <c r="E530" s="2" t="n">
        <v>24</v>
      </c>
      <c r="F530" s="3" t="s">
        <v>1510</v>
      </c>
      <c r="G530" s="3" t="s">
        <v>29</v>
      </c>
      <c r="H530" s="0" t="s">
        <v>192</v>
      </c>
      <c r="I530" s="2" t="s">
        <v>27</v>
      </c>
      <c r="J530" s="0" t="s">
        <v>1511</v>
      </c>
    </row>
    <row r="531" customFormat="false" ht="12.75" hidden="false" customHeight="false" outlineLevel="0" collapsed="false">
      <c r="A531" s="12" t="s">
        <v>192</v>
      </c>
      <c r="B531" s="0" t="s">
        <v>1512</v>
      </c>
      <c r="C531" s="8" t="n">
        <v>28345</v>
      </c>
      <c r="D531" s="0" t="s">
        <v>116</v>
      </c>
      <c r="E531" s="2" t="n">
        <v>25</v>
      </c>
      <c r="F531" s="3" t="s">
        <v>1513</v>
      </c>
      <c r="G531" s="3" t="s">
        <v>175</v>
      </c>
      <c r="H531" s="0" t="s">
        <v>192</v>
      </c>
      <c r="I531" s="2" t="s">
        <v>116</v>
      </c>
      <c r="J531" s="0" t="s">
        <v>1514</v>
      </c>
    </row>
    <row r="532" customFormat="false" ht="12.75" hidden="false" customHeight="false" outlineLevel="0" collapsed="false">
      <c r="A532" s="11" t="s">
        <v>226</v>
      </c>
      <c r="B532" s="0" t="s">
        <v>1515</v>
      </c>
      <c r="C532" s="8" t="n">
        <v>25449</v>
      </c>
      <c r="D532" s="0" t="s">
        <v>188</v>
      </c>
      <c r="E532" s="2" t="n">
        <v>13</v>
      </c>
      <c r="F532" s="3" t="s">
        <v>550</v>
      </c>
      <c r="G532" s="3" t="s">
        <v>1516</v>
      </c>
      <c r="H532" s="1" t="s">
        <v>226</v>
      </c>
      <c r="I532" s="2" t="s">
        <v>188</v>
      </c>
      <c r="J532" s="2" t="s">
        <v>341</v>
      </c>
    </row>
    <row r="533" customFormat="false" ht="12.75" hidden="false" customHeight="false" outlineLevel="0" collapsed="false">
      <c r="A533" s="1" t="s">
        <v>226</v>
      </c>
      <c r="B533" s="0" t="s">
        <v>1517</v>
      </c>
      <c r="C533" s="8" t="n">
        <v>26720</v>
      </c>
      <c r="D533" s="0" t="s">
        <v>124</v>
      </c>
      <c r="E533" s="2" t="n">
        <v>14</v>
      </c>
      <c r="F533" s="3" t="s">
        <v>402</v>
      </c>
      <c r="G533" s="3" t="s">
        <v>1518</v>
      </c>
      <c r="H533" s="1" t="s">
        <v>226</v>
      </c>
      <c r="I533" s="2" t="s">
        <v>38</v>
      </c>
      <c r="J533" s="2" t="s">
        <v>221</v>
      </c>
    </row>
    <row r="534" customFormat="false" ht="12.75" hidden="false" customHeight="false" outlineLevel="0" collapsed="false">
      <c r="A534" s="1" t="s">
        <v>202</v>
      </c>
      <c r="B534" s="0" t="s">
        <v>1519</v>
      </c>
      <c r="C534" s="8" t="n">
        <v>25946</v>
      </c>
      <c r="D534" s="0" t="s">
        <v>44</v>
      </c>
      <c r="E534" s="2" t="n">
        <v>22</v>
      </c>
      <c r="F534" s="3" t="s">
        <v>1520</v>
      </c>
      <c r="G534" s="3" t="s">
        <v>175</v>
      </c>
      <c r="H534" s="0" t="s">
        <v>403</v>
      </c>
      <c r="I534" s="2" t="s">
        <v>44</v>
      </c>
      <c r="J534" s="0" t="s">
        <v>1521</v>
      </c>
    </row>
    <row r="535" customFormat="false" ht="12.75" hidden="false" customHeight="false" outlineLevel="0" collapsed="false">
      <c r="A535" s="1" t="s">
        <v>226</v>
      </c>
      <c r="B535" s="0" t="s">
        <v>1522</v>
      </c>
      <c r="C535" s="8" t="n">
        <v>25712</v>
      </c>
      <c r="D535" s="0" t="s">
        <v>99</v>
      </c>
      <c r="E535" s="2" t="n">
        <v>15</v>
      </c>
      <c r="F535" s="3" t="s">
        <v>454</v>
      </c>
      <c r="G535" s="3" t="s">
        <v>962</v>
      </c>
      <c r="H535" s="1" t="s">
        <v>226</v>
      </c>
      <c r="I535" s="2" t="s">
        <v>99</v>
      </c>
      <c r="J535" s="2" t="s">
        <v>284</v>
      </c>
    </row>
    <row r="536" customFormat="false" ht="12.75" hidden="false" customHeight="false" outlineLevel="0" collapsed="false">
      <c r="A536" s="1" t="s">
        <v>295</v>
      </c>
      <c r="B536" s="0" t="s">
        <v>1523</v>
      </c>
      <c r="C536" s="8" t="n">
        <v>27774</v>
      </c>
      <c r="D536" s="0" t="s">
        <v>27</v>
      </c>
      <c r="E536" s="2" t="n">
        <v>18</v>
      </c>
      <c r="F536" s="3" t="s">
        <v>296</v>
      </c>
      <c r="G536" s="3" t="s">
        <v>1524</v>
      </c>
      <c r="H536" s="1" t="s">
        <v>256</v>
      </c>
      <c r="I536" s="2" t="s">
        <v>252</v>
      </c>
      <c r="J536" s="2" t="s">
        <v>296</v>
      </c>
    </row>
    <row r="537" customFormat="false" ht="12.75" hidden="false" customHeight="false" outlineLevel="0" collapsed="false">
      <c r="A537" s="1" t="s">
        <v>271</v>
      </c>
      <c r="B537" s="0" t="s">
        <v>1525</v>
      </c>
      <c r="C537" s="8" t="n">
        <v>28550</v>
      </c>
      <c r="D537" s="0" t="s">
        <v>99</v>
      </c>
      <c r="E537" s="2" t="n">
        <v>3</v>
      </c>
      <c r="F537" s="3" t="s">
        <v>872</v>
      </c>
      <c r="G537" s="3" t="s">
        <v>1526</v>
      </c>
      <c r="H537" s="1" t="s">
        <v>271</v>
      </c>
      <c r="I537" s="2" t="s">
        <v>99</v>
      </c>
      <c r="J537" s="2" t="s">
        <v>617</v>
      </c>
    </row>
    <row r="538" customFormat="false" ht="12.75" hidden="false" customHeight="false" outlineLevel="0" collapsed="false">
      <c r="A538" s="0" t="s">
        <v>827</v>
      </c>
      <c r="B538" s="0" t="s">
        <v>1527</v>
      </c>
      <c r="C538" s="8" t="n">
        <v>28076</v>
      </c>
      <c r="D538" s="0" t="s">
        <v>38</v>
      </c>
      <c r="E538" s="2" t="n">
        <v>11</v>
      </c>
      <c r="F538" s="3" t="s">
        <v>1528</v>
      </c>
      <c r="G538" s="3" t="s">
        <v>40</v>
      </c>
      <c r="H538" s="0" t="s">
        <v>827</v>
      </c>
      <c r="I538" s="2" t="s">
        <v>38</v>
      </c>
      <c r="J538" s="0" t="s">
        <v>1529</v>
      </c>
    </row>
    <row r="539" customFormat="false" ht="12.75" hidden="false" customHeight="false" outlineLevel="0" collapsed="false">
      <c r="A539" s="0" t="s">
        <v>827</v>
      </c>
      <c r="B539" s="0" t="s">
        <v>1530</v>
      </c>
      <c r="C539" s="8" t="n">
        <v>26557</v>
      </c>
      <c r="D539" s="0" t="s">
        <v>188</v>
      </c>
      <c r="E539" s="2" t="n">
        <v>12</v>
      </c>
      <c r="F539" s="3" t="s">
        <v>1531</v>
      </c>
      <c r="G539" s="3" t="s">
        <v>726</v>
      </c>
      <c r="H539" s="0" t="s">
        <v>827</v>
      </c>
      <c r="I539" s="2" t="s">
        <v>188</v>
      </c>
      <c r="J539" s="0" t="s">
        <v>1532</v>
      </c>
    </row>
    <row r="540" customFormat="false" ht="12.75" hidden="false" customHeight="false" outlineLevel="0" collapsed="false">
      <c r="A540" s="1" t="s">
        <v>295</v>
      </c>
      <c r="B540" s="0" t="s">
        <v>1533</v>
      </c>
      <c r="C540" s="8" t="n">
        <v>27473</v>
      </c>
      <c r="D540" s="0" t="s">
        <v>112</v>
      </c>
      <c r="E540" s="2" t="n">
        <v>19</v>
      </c>
      <c r="F540" s="3" t="s">
        <v>296</v>
      </c>
      <c r="G540" s="3" t="s">
        <v>1534</v>
      </c>
      <c r="H540" s="1" t="s">
        <v>288</v>
      </c>
      <c r="I540" s="2" t="s">
        <v>49</v>
      </c>
      <c r="J540" s="2" t="s">
        <v>507</v>
      </c>
    </row>
    <row r="541" customFormat="false" ht="12.75" hidden="false" customHeight="false" outlineLevel="0" collapsed="false">
      <c r="A541" s="1" t="s">
        <v>211</v>
      </c>
      <c r="B541" s="0" t="s">
        <v>1535</v>
      </c>
      <c r="C541" s="8" t="n">
        <v>28973</v>
      </c>
      <c r="D541" s="0" t="s">
        <v>57</v>
      </c>
      <c r="E541" s="2" t="n">
        <v>17</v>
      </c>
      <c r="F541" s="3" t="s">
        <v>478</v>
      </c>
      <c r="G541" s="3" t="s">
        <v>1536</v>
      </c>
    </row>
    <row r="542" customFormat="false" ht="12.75" hidden="false" customHeight="false" outlineLevel="0" collapsed="false">
      <c r="A542" s="1" t="s">
        <v>202</v>
      </c>
      <c r="B542" s="0" t="s">
        <v>1537</v>
      </c>
      <c r="C542" s="8" t="n">
        <v>27260</v>
      </c>
      <c r="D542" s="0" t="s">
        <v>32</v>
      </c>
      <c r="E542" s="2" t="n">
        <v>23</v>
      </c>
      <c r="F542" s="3" t="s">
        <v>1538</v>
      </c>
      <c r="G542" s="3" t="s">
        <v>34</v>
      </c>
      <c r="H542" s="0" t="s">
        <v>202</v>
      </c>
      <c r="I542" s="2" t="s">
        <v>32</v>
      </c>
      <c r="J542" s="0" t="s">
        <v>1539</v>
      </c>
    </row>
    <row r="543" customFormat="false" ht="12.75" hidden="false" customHeight="false" outlineLevel="0" collapsed="false">
      <c r="A543" s="12" t="s">
        <v>334</v>
      </c>
      <c r="B543" s="0" t="s">
        <v>1540</v>
      </c>
      <c r="C543" s="8" t="n">
        <v>28945</v>
      </c>
      <c r="D543" s="0" t="s">
        <v>132</v>
      </c>
      <c r="E543" s="2" t="n">
        <v>22</v>
      </c>
      <c r="F543" s="3" t="s">
        <v>465</v>
      </c>
      <c r="G543" s="3" t="s">
        <v>1541</v>
      </c>
    </row>
    <row r="544" customFormat="false" ht="12.75" hidden="false" customHeight="false" outlineLevel="0" collapsed="false">
      <c r="A544" s="1" t="s">
        <v>334</v>
      </c>
      <c r="B544" s="0" t="s">
        <v>1542</v>
      </c>
      <c r="C544" s="8" t="n">
        <v>27539</v>
      </c>
      <c r="D544" s="0" t="s">
        <v>77</v>
      </c>
      <c r="E544" s="2" t="n">
        <v>23</v>
      </c>
      <c r="F544" s="3" t="s">
        <v>558</v>
      </c>
      <c r="G544" s="3" t="s">
        <v>1144</v>
      </c>
      <c r="H544" s="1" t="s">
        <v>474</v>
      </c>
      <c r="I544" s="2" t="s">
        <v>77</v>
      </c>
      <c r="J544" s="2" t="s">
        <v>315</v>
      </c>
    </row>
    <row r="545" customFormat="false" ht="12.75" hidden="false" customHeight="false" outlineLevel="0" collapsed="false">
      <c r="A545" s="1" t="s">
        <v>373</v>
      </c>
      <c r="B545" s="0" t="s">
        <v>1543</v>
      </c>
      <c r="C545" s="8" t="n">
        <v>26745</v>
      </c>
      <c r="D545" s="0" t="s">
        <v>157</v>
      </c>
      <c r="E545" s="2" t="n">
        <v>22</v>
      </c>
      <c r="F545" s="3" t="s">
        <v>478</v>
      </c>
      <c r="G545" s="3" t="s">
        <v>1544</v>
      </c>
      <c r="H545" s="1" t="s">
        <v>226</v>
      </c>
      <c r="I545" s="2" t="s">
        <v>157</v>
      </c>
      <c r="J545" s="2" t="s">
        <v>617</v>
      </c>
    </row>
    <row r="546" customFormat="false" ht="12.75" hidden="false" customHeight="false" outlineLevel="0" collapsed="false">
      <c r="A546" s="1" t="s">
        <v>226</v>
      </c>
      <c r="B546" s="0" t="s">
        <v>1545</v>
      </c>
      <c r="C546" s="8" t="n">
        <v>26546</v>
      </c>
      <c r="D546" s="0" t="s">
        <v>44</v>
      </c>
      <c r="E546" s="2" t="n">
        <v>16</v>
      </c>
      <c r="F546" s="3" t="s">
        <v>478</v>
      </c>
      <c r="G546" s="3" t="s">
        <v>1546</v>
      </c>
      <c r="H546" s="1" t="s">
        <v>226</v>
      </c>
      <c r="I546" s="2" t="s">
        <v>77</v>
      </c>
      <c r="J546" s="2" t="s">
        <v>227</v>
      </c>
    </row>
    <row r="547" customFormat="false" ht="12.75" hidden="false" customHeight="false" outlineLevel="0" collapsed="false">
      <c r="A547" s="1" t="s">
        <v>339</v>
      </c>
      <c r="B547" s="0" t="s">
        <v>1547</v>
      </c>
      <c r="C547" s="8" t="n">
        <v>26682</v>
      </c>
      <c r="D547" s="0" t="s">
        <v>22</v>
      </c>
      <c r="E547" s="2" t="n">
        <v>4</v>
      </c>
      <c r="F547" s="3" t="s">
        <v>478</v>
      </c>
      <c r="G547" s="3" t="s">
        <v>1548</v>
      </c>
      <c r="H547" s="1" t="s">
        <v>271</v>
      </c>
      <c r="I547" s="2" t="s">
        <v>22</v>
      </c>
      <c r="J547" s="2" t="s">
        <v>272</v>
      </c>
    </row>
    <row r="548" customFormat="false" ht="12.75" hidden="false" customHeight="false" outlineLevel="0" collapsed="false">
      <c r="A548" s="1" t="s">
        <v>211</v>
      </c>
      <c r="B548" s="0" t="s">
        <v>1549</v>
      </c>
      <c r="C548" s="8" t="n">
        <v>28679</v>
      </c>
      <c r="D548" s="0" t="s">
        <v>62</v>
      </c>
      <c r="E548" s="2" t="n">
        <v>18</v>
      </c>
      <c r="F548" s="3" t="s">
        <v>779</v>
      </c>
      <c r="G548" s="3" t="s">
        <v>1550</v>
      </c>
      <c r="H548" s="1" t="s">
        <v>211</v>
      </c>
      <c r="I548" s="2" t="s">
        <v>62</v>
      </c>
      <c r="J548" s="2" t="s">
        <v>471</v>
      </c>
    </row>
    <row r="549" customFormat="false" ht="12.75" hidden="false" customHeight="false" outlineLevel="0" collapsed="false">
      <c r="A549" s="1" t="s">
        <v>211</v>
      </c>
      <c r="B549" s="0" t="s">
        <v>1551</v>
      </c>
      <c r="C549" s="8" t="n">
        <v>28688</v>
      </c>
      <c r="D549" s="0" t="s">
        <v>38</v>
      </c>
      <c r="E549" s="2" t="n">
        <v>19</v>
      </c>
      <c r="F549" s="3" t="s">
        <v>478</v>
      </c>
      <c r="G549" s="3" t="s">
        <v>1552</v>
      </c>
      <c r="H549" s="1" t="s">
        <v>211</v>
      </c>
      <c r="I549" s="2" t="s">
        <v>38</v>
      </c>
      <c r="J549" s="2" t="s">
        <v>300</v>
      </c>
    </row>
    <row r="550" customFormat="false" ht="12.75" hidden="false" customHeight="false" outlineLevel="0" collapsed="false">
      <c r="A550" s="1" t="s">
        <v>1021</v>
      </c>
      <c r="B550" s="0" t="s">
        <v>1553</v>
      </c>
      <c r="C550" s="8" t="n">
        <v>28279</v>
      </c>
      <c r="D550" s="0" t="s">
        <v>157</v>
      </c>
      <c r="E550" s="2" t="n">
        <v>19</v>
      </c>
      <c r="F550" s="3" t="s">
        <v>1554</v>
      </c>
      <c r="G550" s="3" t="s">
        <v>357</v>
      </c>
      <c r="H550" s="0" t="s">
        <v>1362</v>
      </c>
      <c r="I550" s="2" t="s">
        <v>99</v>
      </c>
      <c r="J550" s="0" t="s">
        <v>1555</v>
      </c>
    </row>
    <row r="551" customFormat="false" ht="12.75" hidden="false" customHeight="false" outlineLevel="0" collapsed="false">
      <c r="A551" s="12" t="s">
        <v>200</v>
      </c>
      <c r="B551" s="0" t="s">
        <v>1556</v>
      </c>
      <c r="C551" s="8" t="n">
        <v>27464</v>
      </c>
      <c r="D551" s="0" t="s">
        <v>72</v>
      </c>
      <c r="E551" s="2" t="n">
        <v>23</v>
      </c>
      <c r="F551" s="3" t="s">
        <v>296</v>
      </c>
      <c r="G551" s="3" t="s">
        <v>1557</v>
      </c>
      <c r="H551" s="1" t="s">
        <v>200</v>
      </c>
      <c r="I551" s="2" t="s">
        <v>72</v>
      </c>
      <c r="J551" s="2" t="s">
        <v>296</v>
      </c>
    </row>
    <row r="552" customFormat="false" ht="12.75" hidden="false" customHeight="false" outlineLevel="0" collapsed="false">
      <c r="A552" s="1" t="s">
        <v>200</v>
      </c>
      <c r="B552" s="0" t="s">
        <v>1558</v>
      </c>
      <c r="C552" s="8" t="n">
        <v>27278</v>
      </c>
      <c r="D552" s="0" t="s">
        <v>178</v>
      </c>
      <c r="E552" s="2" t="n">
        <v>24</v>
      </c>
      <c r="F552" s="3" t="s">
        <v>296</v>
      </c>
      <c r="G552" s="3" t="s">
        <v>1559</v>
      </c>
      <c r="H552" s="1" t="s">
        <v>200</v>
      </c>
      <c r="I552" s="2" t="s">
        <v>178</v>
      </c>
      <c r="J552" s="2" t="s">
        <v>296</v>
      </c>
    </row>
    <row r="553" customFormat="false" ht="12.75" hidden="false" customHeight="false" outlineLevel="0" collapsed="false">
      <c r="A553" s="12" t="s">
        <v>211</v>
      </c>
      <c r="B553" s="0" t="s">
        <v>1560</v>
      </c>
      <c r="C553" s="8" t="n">
        <v>28317</v>
      </c>
      <c r="D553" s="0" t="s">
        <v>104</v>
      </c>
      <c r="E553" s="2" t="n">
        <v>20</v>
      </c>
      <c r="F553" s="3" t="s">
        <v>300</v>
      </c>
      <c r="G553" s="3" t="s">
        <v>1561</v>
      </c>
      <c r="H553" s="1" t="s">
        <v>211</v>
      </c>
      <c r="I553" s="2" t="s">
        <v>104</v>
      </c>
      <c r="J553" s="2" t="s">
        <v>478</v>
      </c>
    </row>
    <row r="554" customFormat="false" ht="12.75" hidden="false" customHeight="false" outlineLevel="0" collapsed="false">
      <c r="A554" s="12" t="s">
        <v>256</v>
      </c>
      <c r="B554" s="0" t="s">
        <v>1562</v>
      </c>
      <c r="C554" s="8" t="n">
        <v>26815</v>
      </c>
      <c r="D554" s="0" t="s">
        <v>62</v>
      </c>
      <c r="E554" s="2" t="n">
        <v>18</v>
      </c>
      <c r="F554" s="3" t="s">
        <v>296</v>
      </c>
      <c r="G554" s="3" t="s">
        <v>1563</v>
      </c>
      <c r="H554" s="1" t="s">
        <v>256</v>
      </c>
      <c r="I554" s="2" t="s">
        <v>62</v>
      </c>
      <c r="J554" s="2" t="n">
        <v>4</v>
      </c>
    </row>
    <row r="555" customFormat="false" ht="12.75" hidden="false" customHeight="false" outlineLevel="0" collapsed="false">
      <c r="A555" s="12" t="s">
        <v>256</v>
      </c>
      <c r="B555" s="0" t="s">
        <v>1564</v>
      </c>
      <c r="C555" s="8" t="n">
        <v>26802</v>
      </c>
      <c r="D555" s="0" t="s">
        <v>152</v>
      </c>
      <c r="E555" s="2" t="n">
        <v>19</v>
      </c>
      <c r="F555" s="3" t="s">
        <v>296</v>
      </c>
      <c r="G555" s="3" t="s">
        <v>1565</v>
      </c>
      <c r="H555" s="1" t="s">
        <v>517</v>
      </c>
      <c r="I555" s="2" t="s">
        <v>152</v>
      </c>
      <c r="J555" s="2" t="s">
        <v>507</v>
      </c>
    </row>
    <row r="556" customFormat="false" ht="12.75" hidden="false" customHeight="false" outlineLevel="0" collapsed="false">
      <c r="A556" s="11" t="s">
        <v>256</v>
      </c>
      <c r="B556" s="0" t="s">
        <v>1566</v>
      </c>
      <c r="C556" s="8" t="n">
        <v>25828</v>
      </c>
      <c r="D556" s="0" t="s">
        <v>22</v>
      </c>
      <c r="E556" s="2" t="n">
        <v>20</v>
      </c>
      <c r="F556" s="3" t="s">
        <v>346</v>
      </c>
      <c r="G556" s="3" t="s">
        <v>1567</v>
      </c>
      <c r="H556" s="1" t="s">
        <v>256</v>
      </c>
      <c r="I556" s="2" t="s">
        <v>22</v>
      </c>
      <c r="J556" s="2" t="s">
        <v>201</v>
      </c>
    </row>
    <row r="557" customFormat="false" ht="12.75" hidden="false" customHeight="false" outlineLevel="0" collapsed="false">
      <c r="A557" s="1" t="s">
        <v>211</v>
      </c>
      <c r="B557" s="0" t="s">
        <v>1568</v>
      </c>
      <c r="C557" s="8" t="n">
        <v>27620</v>
      </c>
      <c r="D557" s="0" t="s">
        <v>32</v>
      </c>
      <c r="E557" s="2" t="n">
        <v>21</v>
      </c>
      <c r="F557" s="3" t="s">
        <v>624</v>
      </c>
      <c r="G557" s="3" t="s">
        <v>1569</v>
      </c>
      <c r="H557" s="1" t="s">
        <v>211</v>
      </c>
      <c r="I557" s="2" t="s">
        <v>32</v>
      </c>
      <c r="J557" s="2" t="s">
        <v>221</v>
      </c>
    </row>
    <row r="558" customFormat="false" ht="12.75" hidden="false" customHeight="false" outlineLevel="0" collapsed="false">
      <c r="A558" s="1" t="s">
        <v>625</v>
      </c>
      <c r="B558" s="0" t="s">
        <v>1570</v>
      </c>
      <c r="C558" s="8" t="n">
        <v>27468</v>
      </c>
      <c r="D558" s="0" t="s">
        <v>53</v>
      </c>
      <c r="E558" s="2" t="n">
        <v>22</v>
      </c>
      <c r="F558" s="3" t="s">
        <v>471</v>
      </c>
      <c r="G558" s="3" t="s">
        <v>1571</v>
      </c>
      <c r="J558" s="2"/>
    </row>
    <row r="559" customFormat="false" ht="12.75" hidden="false" customHeight="false" outlineLevel="0" collapsed="false">
      <c r="A559" s="1" t="s">
        <v>192</v>
      </c>
      <c r="B559" s="0" t="s">
        <v>1572</v>
      </c>
      <c r="C559" s="8" t="n">
        <v>26801</v>
      </c>
      <c r="D559" s="0" t="s">
        <v>82</v>
      </c>
      <c r="E559" s="2" t="n">
        <v>25</v>
      </c>
      <c r="F559" s="3" t="s">
        <v>1573</v>
      </c>
      <c r="G559" s="3" t="s">
        <v>180</v>
      </c>
      <c r="H559" s="0" t="s">
        <v>192</v>
      </c>
      <c r="I559" s="2" t="s">
        <v>82</v>
      </c>
      <c r="J559" s="0" t="s">
        <v>1574</v>
      </c>
    </row>
    <row r="560" customFormat="false" ht="12.75" hidden="false" customHeight="false" outlineLevel="0" collapsed="false">
      <c r="A560" s="1" t="s">
        <v>192</v>
      </c>
      <c r="B560" s="0" t="s">
        <v>1575</v>
      </c>
      <c r="C560" s="8" t="n">
        <v>27983</v>
      </c>
      <c r="D560" s="0" t="s">
        <v>38</v>
      </c>
      <c r="E560" s="2" t="n">
        <v>26</v>
      </c>
      <c r="F560" s="3" t="s">
        <v>1576</v>
      </c>
      <c r="G560" s="3" t="s">
        <v>353</v>
      </c>
      <c r="H560" s="0" t="s">
        <v>192</v>
      </c>
      <c r="I560" s="2" t="s">
        <v>38</v>
      </c>
      <c r="J560" s="0" t="s">
        <v>1577</v>
      </c>
    </row>
    <row r="561" customFormat="false" ht="12.75" hidden="false" customHeight="false" outlineLevel="0" collapsed="false">
      <c r="A561" s="1" t="s">
        <v>202</v>
      </c>
      <c r="B561" s="0" t="s">
        <v>1578</v>
      </c>
      <c r="C561" s="8" t="n">
        <v>27512</v>
      </c>
      <c r="D561" s="0" t="s">
        <v>17</v>
      </c>
      <c r="E561" s="2" t="n">
        <v>24</v>
      </c>
      <c r="F561" s="3" t="s">
        <v>1579</v>
      </c>
      <c r="G561" s="3" t="s">
        <v>19</v>
      </c>
      <c r="H561" s="0" t="s">
        <v>403</v>
      </c>
      <c r="I561" s="2" t="s">
        <v>17</v>
      </c>
      <c r="J561" s="0" t="s">
        <v>1580</v>
      </c>
    </row>
    <row r="562" customFormat="false" ht="12.75" hidden="false" customHeight="false" outlineLevel="0" collapsed="false">
      <c r="A562" s="1" t="s">
        <v>632</v>
      </c>
      <c r="B562" s="0" t="s">
        <v>1581</v>
      </c>
      <c r="C562" s="8" t="n">
        <v>28071</v>
      </c>
      <c r="D562" s="0" t="s">
        <v>157</v>
      </c>
      <c r="E562" s="2" t="n">
        <v>12</v>
      </c>
      <c r="F562" s="3" t="s">
        <v>1582</v>
      </c>
      <c r="G562" s="3" t="s">
        <v>942</v>
      </c>
      <c r="H562" s="0" t="s">
        <v>403</v>
      </c>
      <c r="I562" s="2" t="s">
        <v>157</v>
      </c>
      <c r="J562" s="0" t="s">
        <v>1583</v>
      </c>
    </row>
    <row r="563" customFormat="false" ht="12.75" hidden="false" customHeight="false" outlineLevel="0" collapsed="false">
      <c r="A563" s="0" t="s">
        <v>827</v>
      </c>
      <c r="B563" s="0" t="s">
        <v>1584</v>
      </c>
      <c r="C563" s="8" t="n">
        <v>28508</v>
      </c>
      <c r="D563" s="0" t="s">
        <v>124</v>
      </c>
      <c r="E563" s="2" t="n">
        <v>13</v>
      </c>
      <c r="F563" s="3" t="s">
        <v>1585</v>
      </c>
      <c r="G563" s="3" t="s">
        <v>398</v>
      </c>
      <c r="H563" s="0" t="s">
        <v>827</v>
      </c>
      <c r="I563" s="2" t="s">
        <v>124</v>
      </c>
      <c r="J563" s="0" t="s">
        <v>1586</v>
      </c>
    </row>
    <row r="564" customFormat="false" ht="12.75" hidden="false" customHeight="false" outlineLevel="0" collapsed="false">
      <c r="A564" s="10" t="s">
        <v>10</v>
      </c>
      <c r="B564" s="0" t="s">
        <v>1587</v>
      </c>
      <c r="C564" s="8" t="n">
        <v>29040</v>
      </c>
      <c r="D564" s="0" t="s">
        <v>252</v>
      </c>
      <c r="E564" s="2" t="n">
        <v>3</v>
      </c>
      <c r="F564" s="3" t="s">
        <v>1588</v>
      </c>
      <c r="G564" s="3" t="s">
        <v>287</v>
      </c>
    </row>
    <row r="565" customFormat="false" ht="12.75" hidden="false" customHeight="false" outlineLevel="0" collapsed="false">
      <c r="A565" s="1" t="s">
        <v>1474</v>
      </c>
      <c r="B565" s="0" t="s">
        <v>1589</v>
      </c>
      <c r="C565" s="8" t="n">
        <v>28884</v>
      </c>
      <c r="D565" s="0" t="s">
        <v>53</v>
      </c>
      <c r="E565" s="2" t="n">
        <v>3</v>
      </c>
      <c r="F565" s="0" t="s">
        <v>1590</v>
      </c>
      <c r="G565" s="0" t="s">
        <v>1591</v>
      </c>
    </row>
    <row r="566" customFormat="false" ht="12.75" hidden="false" customHeight="false" outlineLevel="0" collapsed="false">
      <c r="A566" s="0" t="s">
        <v>10</v>
      </c>
      <c r="B566" s="0" t="s">
        <v>1592</v>
      </c>
      <c r="C566" s="8" t="n">
        <v>28768</v>
      </c>
      <c r="D566" s="0" t="s">
        <v>104</v>
      </c>
      <c r="E566" s="2" t="n">
        <v>4</v>
      </c>
      <c r="F566" s="3" t="s">
        <v>1593</v>
      </c>
      <c r="G566" s="3" t="s">
        <v>1207</v>
      </c>
      <c r="I566" s="2"/>
    </row>
    <row r="567" customFormat="false" ht="12.75" hidden="false" customHeight="false" outlineLevel="0" collapsed="false">
      <c r="A567" s="0" t="s">
        <v>827</v>
      </c>
      <c r="B567" s="0" t="s">
        <v>1594</v>
      </c>
      <c r="C567" s="8" t="n">
        <v>27350</v>
      </c>
      <c r="D567" s="0" t="s">
        <v>32</v>
      </c>
      <c r="E567" s="2" t="n">
        <v>14</v>
      </c>
      <c r="F567" s="3" t="s">
        <v>1595</v>
      </c>
      <c r="G567" s="3" t="s">
        <v>89</v>
      </c>
      <c r="H567" s="0" t="s">
        <v>827</v>
      </c>
      <c r="I567" s="2" t="s">
        <v>32</v>
      </c>
      <c r="J567" s="0" t="s">
        <v>1596</v>
      </c>
    </row>
    <row r="568" customFormat="false" ht="12.75" hidden="false" customHeight="false" outlineLevel="0" collapsed="false">
      <c r="A568" s="1" t="s">
        <v>295</v>
      </c>
      <c r="B568" s="0" t="s">
        <v>1597</v>
      </c>
      <c r="C568" s="8" t="n">
        <v>27044</v>
      </c>
      <c r="D568" s="0" t="s">
        <v>269</v>
      </c>
      <c r="E568" s="2" t="n">
        <v>20</v>
      </c>
      <c r="F568" s="3" t="s">
        <v>296</v>
      </c>
      <c r="G568" s="3" t="s">
        <v>1598</v>
      </c>
      <c r="H568" s="1" t="s">
        <v>295</v>
      </c>
      <c r="I568" s="2" t="s">
        <v>269</v>
      </c>
      <c r="J568" s="2" t="s">
        <v>346</v>
      </c>
    </row>
    <row r="569" customFormat="false" ht="12.75" hidden="false" customHeight="false" outlineLevel="0" collapsed="false">
      <c r="A569" s="0" t="s">
        <v>36</v>
      </c>
      <c r="B569" s="0" t="s">
        <v>1599</v>
      </c>
      <c r="C569" s="8" t="n">
        <v>27481</v>
      </c>
      <c r="D569" s="0" t="s">
        <v>112</v>
      </c>
      <c r="E569" s="2" t="n">
        <v>44</v>
      </c>
      <c r="F569" s="3" t="s">
        <v>1600</v>
      </c>
      <c r="G569" s="3" t="s">
        <v>1601</v>
      </c>
      <c r="H569" s="0" t="s">
        <v>36</v>
      </c>
      <c r="I569" s="2" t="s">
        <v>188</v>
      </c>
      <c r="J569" s="0" t="s">
        <v>1602</v>
      </c>
    </row>
    <row r="570" customFormat="false" ht="12.75" hidden="false" customHeight="false" outlineLevel="0" collapsed="false">
      <c r="A570" s="1" t="s">
        <v>192</v>
      </c>
      <c r="B570" s="0" t="s">
        <v>1603</v>
      </c>
      <c r="C570" s="8" t="n">
        <v>28011</v>
      </c>
      <c r="D570" s="0" t="s">
        <v>124</v>
      </c>
      <c r="E570" s="2" t="n">
        <v>27</v>
      </c>
      <c r="F570" s="3" t="s">
        <v>1604</v>
      </c>
      <c r="G570" s="3" t="s">
        <v>398</v>
      </c>
      <c r="H570" s="0" t="s">
        <v>192</v>
      </c>
      <c r="I570" s="2" t="s">
        <v>124</v>
      </c>
      <c r="J570" s="0" t="s">
        <v>1605</v>
      </c>
    </row>
    <row r="571" customFormat="false" ht="12.75" hidden="false" customHeight="false" outlineLevel="0" collapsed="false">
      <c r="A571" s="1" t="s">
        <v>334</v>
      </c>
      <c r="B571" s="0" t="s">
        <v>1606</v>
      </c>
      <c r="C571" s="8" t="n">
        <v>28475</v>
      </c>
      <c r="D571" s="0" t="s">
        <v>22</v>
      </c>
      <c r="E571" s="2" t="n">
        <v>24</v>
      </c>
      <c r="F571" s="3" t="s">
        <v>272</v>
      </c>
      <c r="G571" s="3" t="s">
        <v>1607</v>
      </c>
      <c r="H571" s="1" t="s">
        <v>334</v>
      </c>
      <c r="I571" s="2" t="s">
        <v>22</v>
      </c>
      <c r="J571" s="2" t="s">
        <v>617</v>
      </c>
    </row>
    <row r="572" customFormat="false" ht="12.75" hidden="false" customHeight="false" outlineLevel="0" collapsed="false">
      <c r="A572" s="0" t="s">
        <v>10</v>
      </c>
      <c r="B572" s="0" t="s">
        <v>1608</v>
      </c>
      <c r="C572" s="8" t="n">
        <v>26117</v>
      </c>
      <c r="D572" s="0" t="s">
        <v>137</v>
      </c>
      <c r="E572" s="2" t="n">
        <v>45</v>
      </c>
      <c r="F572" s="3" t="s">
        <v>1609</v>
      </c>
      <c r="G572" s="3" t="s">
        <v>1610</v>
      </c>
      <c r="H572" s="0" t="s">
        <v>10</v>
      </c>
      <c r="I572" s="2" t="s">
        <v>49</v>
      </c>
      <c r="J572" s="0" t="s">
        <v>1611</v>
      </c>
    </row>
    <row r="573" customFormat="false" ht="12.75" hidden="false" customHeight="false" outlineLevel="0" collapsed="false">
      <c r="A573" s="0" t="s">
        <v>10</v>
      </c>
      <c r="B573" s="0" t="s">
        <v>1612</v>
      </c>
      <c r="C573" s="8" t="n">
        <v>25720</v>
      </c>
      <c r="D573" s="0" t="s">
        <v>124</v>
      </c>
      <c r="E573" s="2" t="n">
        <v>46</v>
      </c>
      <c r="F573" s="3" t="s">
        <v>1613</v>
      </c>
      <c r="G573" s="3" t="s">
        <v>1614</v>
      </c>
      <c r="H573" s="0" t="s">
        <v>10</v>
      </c>
      <c r="I573" s="2" t="s">
        <v>188</v>
      </c>
      <c r="J573" s="0" t="s">
        <v>1615</v>
      </c>
    </row>
    <row r="574" customFormat="false" ht="12.75" hidden="false" customHeight="false" outlineLevel="0" collapsed="false">
      <c r="A574" s="0" t="s">
        <v>10</v>
      </c>
      <c r="B574" s="0" t="s">
        <v>1616</v>
      </c>
      <c r="C574" s="8" t="n">
        <v>28199</v>
      </c>
      <c r="D574" s="0" t="s">
        <v>169</v>
      </c>
      <c r="E574" s="2" t="n">
        <v>5</v>
      </c>
      <c r="F574" s="3" t="s">
        <v>1617</v>
      </c>
      <c r="G574" s="3" t="s">
        <v>171</v>
      </c>
      <c r="H574" s="0" t="s">
        <v>10</v>
      </c>
      <c r="I574" s="2" t="s">
        <v>169</v>
      </c>
      <c r="J574" s="0" t="s">
        <v>1618</v>
      </c>
    </row>
    <row r="575" customFormat="false" ht="12.75" hidden="false" customHeight="false" outlineLevel="0" collapsed="false">
      <c r="A575" s="0" t="s">
        <v>10</v>
      </c>
      <c r="B575" s="0" t="s">
        <v>1619</v>
      </c>
      <c r="C575" s="8" t="n">
        <v>26511</v>
      </c>
      <c r="D575" s="0" t="s">
        <v>269</v>
      </c>
      <c r="E575" s="2" t="n">
        <v>6</v>
      </c>
      <c r="F575" s="3" t="s">
        <v>1620</v>
      </c>
      <c r="G575" s="3" t="s">
        <v>1093</v>
      </c>
      <c r="H575" s="0" t="s">
        <v>10</v>
      </c>
      <c r="I575" s="2" t="s">
        <v>269</v>
      </c>
      <c r="J575" s="0" t="s">
        <v>1621</v>
      </c>
    </row>
    <row r="576" customFormat="false" ht="12.75" hidden="false" customHeight="false" outlineLevel="0" collapsed="false">
      <c r="A576" s="12" t="s">
        <v>192</v>
      </c>
      <c r="B576" s="0" t="s">
        <v>1622</v>
      </c>
      <c r="C576" s="8" t="n">
        <v>26220</v>
      </c>
      <c r="D576" s="0" t="s">
        <v>77</v>
      </c>
      <c r="E576" s="2" t="n">
        <v>28</v>
      </c>
      <c r="F576" s="3" t="s">
        <v>1623</v>
      </c>
      <c r="G576" s="3" t="s">
        <v>79</v>
      </c>
      <c r="H576" s="0" t="s">
        <v>831</v>
      </c>
      <c r="I576" s="2" t="s">
        <v>77</v>
      </c>
      <c r="J576" s="0" t="s">
        <v>1624</v>
      </c>
    </row>
    <row r="577" customFormat="false" ht="12.75" hidden="false" customHeight="false" outlineLevel="0" collapsed="false">
      <c r="A577" s="12" t="s">
        <v>192</v>
      </c>
      <c r="B577" s="0" t="s">
        <v>1625</v>
      </c>
      <c r="C577" s="8" t="n">
        <v>27288</v>
      </c>
      <c r="D577" s="0" t="s">
        <v>252</v>
      </c>
      <c r="E577" s="2" t="n">
        <v>29</v>
      </c>
      <c r="F577" s="3" t="s">
        <v>1626</v>
      </c>
      <c r="G577" s="3" t="s">
        <v>942</v>
      </c>
      <c r="H577" s="0" t="s">
        <v>192</v>
      </c>
      <c r="I577" s="2" t="s">
        <v>44</v>
      </c>
      <c r="J577" s="0" t="s">
        <v>1627</v>
      </c>
    </row>
    <row r="578" customFormat="false" ht="12.75" hidden="false" customHeight="false" outlineLevel="0" collapsed="false">
      <c r="A578" s="12" t="s">
        <v>192</v>
      </c>
      <c r="B578" s="0" t="s">
        <v>1628</v>
      </c>
      <c r="C578" s="8" t="n">
        <v>26211</v>
      </c>
      <c r="D578" s="0" t="s">
        <v>17</v>
      </c>
      <c r="E578" s="2" t="n">
        <v>30</v>
      </c>
      <c r="F578" s="3" t="s">
        <v>1629</v>
      </c>
      <c r="G578" s="3" t="s">
        <v>19</v>
      </c>
      <c r="H578" s="0" t="s">
        <v>192</v>
      </c>
      <c r="I578" s="2" t="s">
        <v>17</v>
      </c>
      <c r="J578" s="0" t="s">
        <v>1630</v>
      </c>
    </row>
    <row r="579" customFormat="false" ht="12.75" hidden="false" customHeight="false" outlineLevel="0" collapsed="false">
      <c r="A579" s="10" t="s">
        <v>10</v>
      </c>
      <c r="B579" s="0" t="s">
        <v>1631</v>
      </c>
      <c r="C579" s="8" t="n">
        <v>26371</v>
      </c>
      <c r="D579" s="0" t="s">
        <v>72</v>
      </c>
      <c r="E579" s="2" t="n">
        <v>47</v>
      </c>
      <c r="F579" s="3" t="s">
        <v>1632</v>
      </c>
      <c r="G579" s="3" t="s">
        <v>1633</v>
      </c>
      <c r="H579" s="0" t="s">
        <v>10</v>
      </c>
      <c r="I579" s="2" t="s">
        <v>72</v>
      </c>
      <c r="J579" s="0" t="s">
        <v>1634</v>
      </c>
    </row>
    <row r="580" customFormat="false" ht="12.75" hidden="false" customHeight="false" outlineLevel="0" collapsed="false">
      <c r="A580" s="9" t="s">
        <v>10</v>
      </c>
      <c r="B580" s="0" t="s">
        <v>1635</v>
      </c>
      <c r="D580" s="0" t="s">
        <v>99</v>
      </c>
      <c r="E580" s="2" t="n">
        <v>49</v>
      </c>
      <c r="F580" s="3" t="s">
        <v>1636</v>
      </c>
      <c r="G580" s="3" t="s">
        <v>1153</v>
      </c>
      <c r="H580" s="0" t="s">
        <v>10</v>
      </c>
      <c r="I580" s="2" t="s">
        <v>99</v>
      </c>
      <c r="J580" s="0" t="s">
        <v>1637</v>
      </c>
    </row>
    <row r="581" customFormat="false" ht="12.75" hidden="false" customHeight="false" outlineLevel="0" collapsed="false">
      <c r="A581" s="1" t="s">
        <v>295</v>
      </c>
      <c r="B581" s="0" t="s">
        <v>1638</v>
      </c>
      <c r="C581" s="8" t="n">
        <v>27222</v>
      </c>
      <c r="D581" s="0" t="s">
        <v>116</v>
      </c>
      <c r="E581" s="2" t="n">
        <v>21</v>
      </c>
      <c r="F581" s="3" t="s">
        <v>296</v>
      </c>
      <c r="G581" s="3" t="s">
        <v>1639</v>
      </c>
      <c r="H581" s="1" t="s">
        <v>295</v>
      </c>
      <c r="I581" s="2" t="s">
        <v>104</v>
      </c>
      <c r="J581" s="2" t="s">
        <v>296</v>
      </c>
    </row>
    <row r="582" customFormat="false" ht="12.75" hidden="false" customHeight="false" outlineLevel="0" collapsed="false">
      <c r="A582" s="1" t="s">
        <v>295</v>
      </c>
      <c r="B582" s="0" t="s">
        <v>1640</v>
      </c>
      <c r="C582" s="8" t="n">
        <v>25318</v>
      </c>
      <c r="D582" s="0" t="s">
        <v>383</v>
      </c>
      <c r="E582" s="2" t="n">
        <v>22</v>
      </c>
      <c r="F582" s="3" t="s">
        <v>346</v>
      </c>
      <c r="G582" s="3" t="s">
        <v>1641</v>
      </c>
      <c r="H582" s="1" t="s">
        <v>295</v>
      </c>
      <c r="I582" s="2" t="s">
        <v>383</v>
      </c>
      <c r="J582" s="2" t="s">
        <v>346</v>
      </c>
    </row>
    <row r="583" customFormat="false" ht="12.75" hidden="false" customHeight="false" outlineLevel="0" collapsed="false">
      <c r="A583" s="1" t="s">
        <v>288</v>
      </c>
      <c r="B583" s="0" t="s">
        <v>1642</v>
      </c>
      <c r="C583" s="8" t="n">
        <v>28831</v>
      </c>
      <c r="D583" s="0" t="s">
        <v>12</v>
      </c>
      <c r="E583" s="2" t="n">
        <v>15</v>
      </c>
      <c r="F583" s="3" t="s">
        <v>507</v>
      </c>
      <c r="G583" s="3" t="s">
        <v>1643</v>
      </c>
      <c r="H583" s="1" t="s">
        <v>288</v>
      </c>
      <c r="I583" s="2" t="s">
        <v>12</v>
      </c>
      <c r="J583" s="2" t="s">
        <v>507</v>
      </c>
    </row>
    <row r="584" customFormat="false" ht="12.75" hidden="false" customHeight="false" outlineLevel="0" collapsed="false">
      <c r="A584" s="1" t="s">
        <v>288</v>
      </c>
      <c r="B584" s="0" t="s">
        <v>1644</v>
      </c>
      <c r="C584" s="8" t="n">
        <v>26450</v>
      </c>
      <c r="D584" s="0" t="s">
        <v>157</v>
      </c>
      <c r="E584" s="2" t="n">
        <v>16</v>
      </c>
      <c r="F584" s="3" t="s">
        <v>296</v>
      </c>
      <c r="G584" s="3" t="s">
        <v>1645</v>
      </c>
      <c r="H584" s="1" t="s">
        <v>295</v>
      </c>
      <c r="I584" s="2" t="s">
        <v>38</v>
      </c>
      <c r="J584" s="2" t="s">
        <v>346</v>
      </c>
    </row>
    <row r="585" customFormat="false" ht="12.75" hidden="false" customHeight="false" outlineLevel="0" collapsed="false">
      <c r="A585" s="1" t="s">
        <v>288</v>
      </c>
      <c r="B585" s="0" t="s">
        <v>1646</v>
      </c>
      <c r="C585" s="8" t="n">
        <v>26733</v>
      </c>
      <c r="D585" s="0" t="s">
        <v>132</v>
      </c>
      <c r="E585" s="2" t="n">
        <v>17</v>
      </c>
      <c r="F585" s="3" t="s">
        <v>296</v>
      </c>
      <c r="G585" s="3" t="s">
        <v>1647</v>
      </c>
      <c r="H585" s="1" t="s">
        <v>295</v>
      </c>
      <c r="I585" s="2" t="s">
        <v>132</v>
      </c>
      <c r="J585" s="2" t="s">
        <v>507</v>
      </c>
    </row>
    <row r="586" customFormat="false" ht="12.75" hidden="false" customHeight="false" outlineLevel="0" collapsed="false">
      <c r="A586" s="1" t="s">
        <v>517</v>
      </c>
      <c r="B586" s="0" t="s">
        <v>1648</v>
      </c>
      <c r="C586" s="8" t="n">
        <v>29167</v>
      </c>
      <c r="D586" s="0" t="s">
        <v>169</v>
      </c>
      <c r="E586" s="2" t="n">
        <v>2</v>
      </c>
      <c r="F586" s="3" t="s">
        <v>507</v>
      </c>
      <c r="G586" s="3" t="s">
        <v>1649</v>
      </c>
    </row>
    <row r="587" customFormat="false" ht="12.75" hidden="false" customHeight="false" outlineLevel="0" collapsed="false">
      <c r="A587" s="0" t="s">
        <v>10</v>
      </c>
      <c r="B587" s="0" t="s">
        <v>1650</v>
      </c>
      <c r="C587" s="8" t="n">
        <v>28594</v>
      </c>
      <c r="D587" s="0" t="s">
        <v>32</v>
      </c>
      <c r="E587" s="2" t="n">
        <v>7</v>
      </c>
      <c r="F587" s="3" t="s">
        <v>1651</v>
      </c>
      <c r="G587" s="3" t="s">
        <v>920</v>
      </c>
    </row>
    <row r="588" customFormat="false" ht="12.75" hidden="false" customHeight="false" outlineLevel="0" collapsed="false">
      <c r="A588" s="0" t="s">
        <v>10</v>
      </c>
      <c r="B588" s="0" t="s">
        <v>1652</v>
      </c>
      <c r="C588" s="8" t="n">
        <v>28535</v>
      </c>
      <c r="D588" s="0" t="s">
        <v>87</v>
      </c>
      <c r="E588" s="2" t="n">
        <v>8</v>
      </c>
      <c r="F588" s="3" t="s">
        <v>1653</v>
      </c>
      <c r="G588" s="3" t="s">
        <v>1654</v>
      </c>
    </row>
    <row r="589" customFormat="false" ht="12.75" hidden="false" customHeight="false" outlineLevel="0" collapsed="false">
      <c r="A589" s="0" t="s">
        <v>10</v>
      </c>
      <c r="B589" s="0" t="s">
        <v>1655</v>
      </c>
      <c r="C589" s="8" t="n">
        <v>27865</v>
      </c>
      <c r="D589" s="0" t="s">
        <v>12</v>
      </c>
      <c r="E589" s="2" t="n">
        <v>9</v>
      </c>
      <c r="F589" s="3" t="s">
        <v>1479</v>
      </c>
      <c r="G589" s="3" t="s">
        <v>1656</v>
      </c>
    </row>
    <row r="590" customFormat="false" ht="12.75" hidden="false" customHeight="false" outlineLevel="0" collapsed="false">
      <c r="A590" s="0" t="s">
        <v>10</v>
      </c>
      <c r="B590" s="0" t="s">
        <v>1657</v>
      </c>
      <c r="C590" s="8" t="n">
        <v>26759</v>
      </c>
      <c r="D590" s="0" t="s">
        <v>112</v>
      </c>
      <c r="E590" s="2" t="n">
        <v>10</v>
      </c>
      <c r="F590" s="3" t="s">
        <v>1479</v>
      </c>
      <c r="G590" s="3" t="s">
        <v>1075</v>
      </c>
      <c r="H590" s="0" t="s">
        <v>10</v>
      </c>
      <c r="I590" s="2" t="s">
        <v>124</v>
      </c>
      <c r="J590" s="0" t="s">
        <v>1658</v>
      </c>
    </row>
    <row r="591" customFormat="false" ht="12.75" hidden="false" customHeight="false" outlineLevel="0" collapsed="false">
      <c r="A591" s="10" t="s">
        <v>10</v>
      </c>
      <c r="B591" s="0" t="s">
        <v>1659</v>
      </c>
      <c r="C591" s="8" t="n">
        <v>26512</v>
      </c>
      <c r="D591" s="0" t="s">
        <v>27</v>
      </c>
      <c r="E591" s="2" t="n">
        <v>11</v>
      </c>
      <c r="F591" s="3" t="s">
        <v>1660</v>
      </c>
      <c r="G591" s="3" t="s">
        <v>1661</v>
      </c>
      <c r="H591" s="0" t="s">
        <v>10</v>
      </c>
      <c r="I591" s="2" t="s">
        <v>27</v>
      </c>
      <c r="J591" s="0" t="s">
        <v>1662</v>
      </c>
    </row>
    <row r="592" customFormat="false" ht="12.75" hidden="false" customHeight="false" outlineLevel="0" collapsed="false">
      <c r="A592" s="0" t="s">
        <v>827</v>
      </c>
      <c r="B592" s="0" t="s">
        <v>1663</v>
      </c>
      <c r="C592" s="8" t="n">
        <v>27583</v>
      </c>
      <c r="D592" s="0" t="s">
        <v>17</v>
      </c>
      <c r="E592" s="2" t="n">
        <v>15</v>
      </c>
      <c r="F592" s="3" t="s">
        <v>1664</v>
      </c>
      <c r="G592" s="3" t="s">
        <v>1072</v>
      </c>
      <c r="H592" s="0" t="s">
        <v>827</v>
      </c>
      <c r="I592" s="2" t="s">
        <v>17</v>
      </c>
      <c r="J592" s="0" t="s">
        <v>1665</v>
      </c>
    </row>
    <row r="593" customFormat="false" ht="12.75" hidden="false" customHeight="false" outlineLevel="0" collapsed="false">
      <c r="A593" s="0" t="s">
        <v>827</v>
      </c>
      <c r="B593" s="0" t="s">
        <v>1666</v>
      </c>
      <c r="C593" s="8" t="n">
        <v>26189</v>
      </c>
      <c r="D593" s="0" t="s">
        <v>116</v>
      </c>
      <c r="E593" s="2" t="n">
        <v>16</v>
      </c>
      <c r="F593" s="3" t="s">
        <v>1667</v>
      </c>
      <c r="G593" s="3" t="s">
        <v>649</v>
      </c>
      <c r="H593" s="0" t="s">
        <v>827</v>
      </c>
      <c r="I593" s="2" t="s">
        <v>116</v>
      </c>
      <c r="J593" s="0" t="s">
        <v>1668</v>
      </c>
    </row>
    <row r="594" customFormat="false" ht="12.75" hidden="false" customHeight="false" outlineLevel="0" collapsed="false">
      <c r="A594" s="0" t="s">
        <v>827</v>
      </c>
      <c r="B594" s="0" t="s">
        <v>1669</v>
      </c>
      <c r="C594" s="8" t="n">
        <v>28214</v>
      </c>
      <c r="D594" s="0" t="s">
        <v>137</v>
      </c>
      <c r="E594" s="2" t="n">
        <v>17</v>
      </c>
      <c r="F594" s="3" t="s">
        <v>1670</v>
      </c>
      <c r="G594" s="3" t="s">
        <v>1300</v>
      </c>
    </row>
    <row r="595" customFormat="false" ht="12.75" hidden="false" customHeight="false" outlineLevel="0" collapsed="false">
      <c r="A595" s="0" t="s">
        <v>827</v>
      </c>
      <c r="B595" s="0" t="s">
        <v>1671</v>
      </c>
      <c r="C595" s="8" t="n">
        <v>27050</v>
      </c>
      <c r="D595" s="0" t="s">
        <v>116</v>
      </c>
      <c r="E595" s="2" t="n">
        <v>18</v>
      </c>
      <c r="F595" s="3" t="s">
        <v>1672</v>
      </c>
      <c r="G595" s="3" t="s">
        <v>175</v>
      </c>
      <c r="H595" s="0" t="s">
        <v>827</v>
      </c>
      <c r="I595" s="2" t="s">
        <v>116</v>
      </c>
      <c r="J595" s="0" t="s">
        <v>1673</v>
      </c>
    </row>
    <row r="596" customFormat="false" ht="12.75" hidden="false" customHeight="false" outlineLevel="0" collapsed="false">
      <c r="A596" s="0" t="s">
        <v>827</v>
      </c>
      <c r="B596" s="0" t="s">
        <v>1674</v>
      </c>
      <c r="C596" s="8" t="n">
        <v>26473</v>
      </c>
      <c r="D596" s="0" t="s">
        <v>157</v>
      </c>
      <c r="E596" s="2" t="n">
        <v>19</v>
      </c>
      <c r="F596" s="3" t="s">
        <v>1675</v>
      </c>
      <c r="G596" s="3" t="s">
        <v>357</v>
      </c>
      <c r="H596" s="0" t="s">
        <v>827</v>
      </c>
      <c r="I596" s="2" t="s">
        <v>157</v>
      </c>
      <c r="J596" s="0" t="s">
        <v>1676</v>
      </c>
    </row>
    <row r="597" customFormat="false" ht="12.75" hidden="false" customHeight="false" outlineLevel="0" collapsed="false">
      <c r="A597" s="0" t="s">
        <v>827</v>
      </c>
      <c r="B597" s="0" t="s">
        <v>1677</v>
      </c>
      <c r="C597" s="8" t="n">
        <v>27604</v>
      </c>
      <c r="D597" s="0" t="s">
        <v>77</v>
      </c>
      <c r="E597" s="2" t="n">
        <v>20</v>
      </c>
      <c r="F597" s="3" t="s">
        <v>1678</v>
      </c>
      <c r="G597" s="3" t="s">
        <v>79</v>
      </c>
      <c r="H597" s="0" t="s">
        <v>827</v>
      </c>
      <c r="I597" s="2" t="s">
        <v>104</v>
      </c>
      <c r="J597" s="0" t="s">
        <v>1679</v>
      </c>
    </row>
    <row r="598" customFormat="false" ht="12.75" hidden="false" customHeight="false" outlineLevel="0" collapsed="false">
      <c r="A598" s="0" t="s">
        <v>827</v>
      </c>
      <c r="B598" s="0" t="s">
        <v>1680</v>
      </c>
      <c r="C598" s="8" t="n">
        <v>28069</v>
      </c>
      <c r="D598" s="0" t="s">
        <v>82</v>
      </c>
      <c r="E598" s="2" t="n">
        <v>21</v>
      </c>
      <c r="F598" s="3" t="s">
        <v>1681</v>
      </c>
      <c r="G598" s="3" t="s">
        <v>84</v>
      </c>
    </row>
    <row r="599" customFormat="false" ht="12.75" hidden="false" customHeight="false" outlineLevel="0" collapsed="false">
      <c r="A599" s="0" t="s">
        <v>827</v>
      </c>
      <c r="B599" s="0" t="s">
        <v>1682</v>
      </c>
      <c r="C599" s="8" t="n">
        <v>28561</v>
      </c>
      <c r="D599" s="0" t="s">
        <v>41</v>
      </c>
      <c r="E599" s="2" t="n">
        <v>22</v>
      </c>
      <c r="F599" s="3" t="s">
        <v>1683</v>
      </c>
      <c r="G599" s="3" t="s">
        <v>143</v>
      </c>
      <c r="H599" s="0" t="s">
        <v>827</v>
      </c>
      <c r="I599" s="2" t="s">
        <v>41</v>
      </c>
      <c r="J599" s="0" t="s">
        <v>1684</v>
      </c>
    </row>
    <row r="600" customFormat="false" ht="12.75" hidden="false" customHeight="false" outlineLevel="0" collapsed="false">
      <c r="A600" s="10" t="s">
        <v>827</v>
      </c>
      <c r="B600" s="0" t="s">
        <v>1685</v>
      </c>
      <c r="C600" s="8" t="n">
        <v>25929</v>
      </c>
      <c r="D600" s="0" t="s">
        <v>137</v>
      </c>
      <c r="E600" s="2" t="n">
        <v>23</v>
      </c>
      <c r="F600" s="3" t="s">
        <v>1686</v>
      </c>
      <c r="G600" s="3" t="s">
        <v>704</v>
      </c>
      <c r="H600" s="0" t="s">
        <v>827</v>
      </c>
      <c r="I600" s="2" t="s">
        <v>137</v>
      </c>
      <c r="J600" s="0" t="s">
        <v>1687</v>
      </c>
    </row>
    <row r="601" customFormat="false" ht="12.75" hidden="false" customHeight="false" outlineLevel="0" collapsed="false">
      <c r="A601" s="1" t="s">
        <v>1169</v>
      </c>
      <c r="B601" s="0" t="s">
        <v>1688</v>
      </c>
      <c r="C601" s="8" t="n">
        <v>28777</v>
      </c>
      <c r="D601" s="0" t="s">
        <v>62</v>
      </c>
      <c r="E601" s="2" t="n">
        <v>13</v>
      </c>
      <c r="F601" s="3" t="s">
        <v>1689</v>
      </c>
      <c r="G601" s="3" t="s">
        <v>1690</v>
      </c>
    </row>
    <row r="602" customFormat="false" ht="12.75" hidden="false" customHeight="false" outlineLevel="0" collapsed="false">
      <c r="A602" s="12" t="s">
        <v>632</v>
      </c>
      <c r="B602" s="0" t="s">
        <v>1691</v>
      </c>
      <c r="C602" s="8" t="n">
        <v>28822</v>
      </c>
      <c r="D602" s="0" t="s">
        <v>17</v>
      </c>
      <c r="E602" s="2" t="n">
        <v>14</v>
      </c>
      <c r="F602" s="3" t="s">
        <v>1692</v>
      </c>
      <c r="G602" s="3" t="s">
        <v>1693</v>
      </c>
      <c r="H602" s="0" t="s">
        <v>632</v>
      </c>
      <c r="I602" s="2" t="s">
        <v>17</v>
      </c>
      <c r="J602" s="0" t="s">
        <v>1694</v>
      </c>
    </row>
    <row r="603" customFormat="false" ht="12.75" hidden="false" customHeight="false" outlineLevel="0" collapsed="false">
      <c r="A603" s="12" t="s">
        <v>1169</v>
      </c>
      <c r="B603" s="0" t="s">
        <v>1695</v>
      </c>
      <c r="C603" s="8" t="n">
        <v>29054</v>
      </c>
      <c r="D603" s="0" t="s">
        <v>32</v>
      </c>
      <c r="E603" s="2" t="n">
        <v>15</v>
      </c>
      <c r="F603" s="3" t="s">
        <v>1696</v>
      </c>
      <c r="G603" s="3" t="s">
        <v>1697</v>
      </c>
    </row>
    <row r="604" customFormat="false" ht="12.75" hidden="false" customHeight="false" outlineLevel="0" collapsed="false">
      <c r="A604" s="11" t="s">
        <v>1698</v>
      </c>
      <c r="B604" s="0" t="s">
        <v>1699</v>
      </c>
      <c r="C604" s="8" t="n">
        <v>29018</v>
      </c>
      <c r="D604" s="0" t="s">
        <v>132</v>
      </c>
      <c r="E604" s="2" t="n">
        <v>16</v>
      </c>
      <c r="F604" s="3" t="s">
        <v>1700</v>
      </c>
      <c r="G604" s="3" t="s">
        <v>1701</v>
      </c>
    </row>
    <row r="605" customFormat="false" ht="12.75" hidden="false" customHeight="false" outlineLevel="0" collapsed="false">
      <c r="A605" s="1" t="s">
        <v>403</v>
      </c>
      <c r="B605" s="0" t="s">
        <v>1702</v>
      </c>
      <c r="C605" s="8" t="n">
        <v>27732</v>
      </c>
      <c r="D605" s="0" t="s">
        <v>27</v>
      </c>
      <c r="E605" s="2" t="n">
        <v>20</v>
      </c>
      <c r="F605" s="3" t="s">
        <v>1703</v>
      </c>
      <c r="G605" s="3" t="s">
        <v>29</v>
      </c>
      <c r="H605" s="0" t="s">
        <v>632</v>
      </c>
      <c r="I605" s="2" t="s">
        <v>188</v>
      </c>
      <c r="J605" s="0" t="s">
        <v>1704</v>
      </c>
    </row>
    <row r="606" customFormat="false" ht="12.75" hidden="false" customHeight="false" outlineLevel="0" collapsed="false">
      <c r="A606" s="1" t="s">
        <v>403</v>
      </c>
      <c r="B606" s="0" t="s">
        <v>1705</v>
      </c>
      <c r="C606" s="8" t="n">
        <v>28295</v>
      </c>
      <c r="D606" s="0" t="s">
        <v>137</v>
      </c>
      <c r="E606" s="2" t="n">
        <v>21</v>
      </c>
      <c r="F606" s="3" t="s">
        <v>1706</v>
      </c>
      <c r="G606" s="3" t="s">
        <v>1707</v>
      </c>
      <c r="H606" s="0" t="s">
        <v>1021</v>
      </c>
      <c r="I606" s="2" t="s">
        <v>137</v>
      </c>
      <c r="J606" s="0" t="s">
        <v>1708</v>
      </c>
    </row>
    <row r="607" customFormat="false" ht="12.75" hidden="false" customHeight="false" outlineLevel="0" collapsed="false">
      <c r="A607" s="1" t="s">
        <v>403</v>
      </c>
      <c r="B607" s="0" t="s">
        <v>1709</v>
      </c>
      <c r="C607" s="8" t="n">
        <v>27790</v>
      </c>
      <c r="D607" s="0" t="s">
        <v>22</v>
      </c>
      <c r="E607" s="2" t="n">
        <v>22</v>
      </c>
      <c r="F607" s="3" t="s">
        <v>1710</v>
      </c>
      <c r="G607" s="3" t="s">
        <v>361</v>
      </c>
      <c r="H607" s="0" t="s">
        <v>632</v>
      </c>
      <c r="I607" s="2" t="s">
        <v>22</v>
      </c>
      <c r="J607" s="0" t="s">
        <v>1711</v>
      </c>
    </row>
    <row r="608" customFormat="false" ht="12.75" hidden="false" customHeight="false" outlineLevel="0" collapsed="false">
      <c r="A608" s="1" t="s">
        <v>202</v>
      </c>
      <c r="B608" s="0" t="s">
        <v>1712</v>
      </c>
      <c r="C608" s="8" t="n">
        <v>26684</v>
      </c>
      <c r="D608" s="0" t="s">
        <v>57</v>
      </c>
      <c r="E608" s="2" t="n">
        <v>25</v>
      </c>
      <c r="F608" s="3" t="s">
        <v>1713</v>
      </c>
      <c r="G608" s="3" t="s">
        <v>59</v>
      </c>
      <c r="H608" s="0" t="s">
        <v>202</v>
      </c>
      <c r="I608" s="2" t="s">
        <v>57</v>
      </c>
      <c r="J608" s="0" t="s">
        <v>1714</v>
      </c>
    </row>
    <row r="609" customFormat="false" ht="12.75" hidden="false" customHeight="false" outlineLevel="0" collapsed="false">
      <c r="A609" s="1" t="s">
        <v>202</v>
      </c>
      <c r="B609" s="0" t="s">
        <v>1715</v>
      </c>
      <c r="C609" s="8" t="n">
        <v>26789</v>
      </c>
      <c r="D609" s="0" t="s">
        <v>269</v>
      </c>
      <c r="E609" s="2" t="n">
        <v>26</v>
      </c>
      <c r="F609" s="3" t="s">
        <v>1716</v>
      </c>
      <c r="G609" s="3" t="s">
        <v>184</v>
      </c>
      <c r="H609" s="0" t="s">
        <v>202</v>
      </c>
      <c r="I609" s="2" t="s">
        <v>269</v>
      </c>
      <c r="J609" s="0" t="s">
        <v>1717</v>
      </c>
    </row>
    <row r="610" customFormat="false" ht="12.75" hidden="false" customHeight="false" outlineLevel="0" collapsed="false">
      <c r="A610" s="1" t="s">
        <v>1269</v>
      </c>
      <c r="B610" s="0" t="s">
        <v>1718</v>
      </c>
      <c r="C610" s="8" t="n">
        <v>24310</v>
      </c>
      <c r="D610" s="0" t="s">
        <v>152</v>
      </c>
      <c r="E610" s="2" t="n">
        <v>27</v>
      </c>
      <c r="F610" s="3" t="s">
        <v>1719</v>
      </c>
      <c r="G610" s="3" t="s">
        <v>154</v>
      </c>
      <c r="H610" s="0" t="s">
        <v>1269</v>
      </c>
      <c r="I610" s="2" t="s">
        <v>152</v>
      </c>
      <c r="J610" s="0" t="s">
        <v>1720</v>
      </c>
    </row>
    <row r="611" customFormat="false" ht="12.75" hidden="false" customHeight="false" outlineLevel="0" collapsed="false">
      <c r="A611" s="1" t="s">
        <v>1474</v>
      </c>
      <c r="B611" s="0" t="s">
        <v>1721</v>
      </c>
      <c r="C611" s="8" t="n">
        <v>29323</v>
      </c>
      <c r="D611" s="0" t="s">
        <v>157</v>
      </c>
      <c r="E611" s="2" t="n">
        <v>4</v>
      </c>
      <c r="F611" s="0" t="s">
        <v>1722</v>
      </c>
      <c r="G611" s="0" t="s">
        <v>1723</v>
      </c>
      <c r="I611" s="13"/>
      <c r="J611" s="14"/>
    </row>
    <row r="612" customFormat="false" ht="12.75" hidden="false" customHeight="false" outlineLevel="0" collapsed="false">
      <c r="A612" s="1" t="s">
        <v>1474</v>
      </c>
      <c r="B612" s="0" t="s">
        <v>1724</v>
      </c>
      <c r="C612" s="8" t="n">
        <v>27604</v>
      </c>
      <c r="D612" s="0" t="s">
        <v>99</v>
      </c>
      <c r="E612" s="2" t="n">
        <v>5</v>
      </c>
      <c r="F612" s="0" t="s">
        <v>1725</v>
      </c>
      <c r="G612" s="0" t="s">
        <v>1726</v>
      </c>
      <c r="H612" s="0" t="s">
        <v>1025</v>
      </c>
      <c r="I612" s="2" t="s">
        <v>12</v>
      </c>
      <c r="J612" s="0" t="s">
        <v>1727</v>
      </c>
    </row>
    <row r="613" customFormat="false" ht="12.75" hidden="false" customHeight="false" outlineLevel="0" collapsed="false">
      <c r="A613" s="1" t="s">
        <v>1728</v>
      </c>
      <c r="B613" s="0" t="s">
        <v>1729</v>
      </c>
      <c r="C613" s="8" t="n">
        <v>27930</v>
      </c>
      <c r="D613" s="0" t="s">
        <v>82</v>
      </c>
      <c r="E613" s="2" t="n">
        <v>6</v>
      </c>
      <c r="F613" s="0" t="s">
        <v>1730</v>
      </c>
      <c r="G613" s="0" t="s">
        <v>1731</v>
      </c>
      <c r="H613" s="0" t="s">
        <v>1474</v>
      </c>
      <c r="I613" s="2" t="s">
        <v>72</v>
      </c>
      <c r="J613" s="0" t="s">
        <v>1732</v>
      </c>
    </row>
    <row r="614" customFormat="false" ht="12.75" hidden="false" customHeight="false" outlineLevel="0" collapsed="false">
      <c r="A614" s="1" t="s">
        <v>517</v>
      </c>
      <c r="B614" s="0" t="s">
        <v>1733</v>
      </c>
      <c r="C614" s="8" t="n">
        <v>28936</v>
      </c>
      <c r="D614" s="0" t="s">
        <v>152</v>
      </c>
      <c r="E614" s="2" t="n">
        <v>3</v>
      </c>
      <c r="F614" s="3" t="s">
        <v>507</v>
      </c>
      <c r="G614" s="3" t="s">
        <v>1734</v>
      </c>
      <c r="H614" s="1" t="s">
        <v>517</v>
      </c>
      <c r="I614" s="2" t="s">
        <v>152</v>
      </c>
      <c r="J614" s="2" t="s">
        <v>507</v>
      </c>
    </row>
    <row r="615" customFormat="false" ht="12.75" hidden="false" customHeight="false" outlineLevel="0" collapsed="false">
      <c r="A615" s="1" t="s">
        <v>517</v>
      </c>
      <c r="B615" s="0" t="s">
        <v>1735</v>
      </c>
      <c r="C615" s="8" t="n">
        <v>28947</v>
      </c>
      <c r="D615" s="0" t="s">
        <v>116</v>
      </c>
      <c r="E615" s="2" t="n">
        <v>4</v>
      </c>
      <c r="F615" s="3" t="s">
        <v>507</v>
      </c>
      <c r="G615" s="3" t="s">
        <v>1736</v>
      </c>
      <c r="J615" s="2"/>
    </row>
    <row r="616" customFormat="false" ht="12.75" hidden="false" customHeight="false" outlineLevel="0" collapsed="false">
      <c r="A616" s="1" t="s">
        <v>517</v>
      </c>
      <c r="B616" s="0" t="s">
        <v>1737</v>
      </c>
      <c r="C616" s="8" t="n">
        <v>29684</v>
      </c>
      <c r="D616" s="0" t="s">
        <v>17</v>
      </c>
      <c r="E616" s="2" t="n">
        <v>5</v>
      </c>
      <c r="F616" s="3" t="s">
        <v>507</v>
      </c>
      <c r="G616" s="3" t="s">
        <v>1738</v>
      </c>
      <c r="J616" s="2"/>
    </row>
    <row r="617" customFormat="false" ht="12.75" hidden="false" customHeight="false" outlineLevel="0" collapsed="false">
      <c r="A617" s="1" t="s">
        <v>226</v>
      </c>
      <c r="B617" s="0" t="s">
        <v>1739</v>
      </c>
      <c r="C617" s="8" t="n">
        <v>27050</v>
      </c>
      <c r="D617" s="0" t="s">
        <v>132</v>
      </c>
      <c r="E617" s="2" t="n">
        <v>17</v>
      </c>
      <c r="F617" s="3" t="s">
        <v>1317</v>
      </c>
      <c r="G617" s="3" t="s">
        <v>1740</v>
      </c>
      <c r="H617" s="1" t="s">
        <v>692</v>
      </c>
      <c r="I617" s="2" t="s">
        <v>132</v>
      </c>
      <c r="J617" s="2" t="s">
        <v>617</v>
      </c>
    </row>
    <row r="618" customFormat="false" ht="12.75" hidden="false" customHeight="false" outlineLevel="0" collapsed="false">
      <c r="A618" s="1" t="s">
        <v>1741</v>
      </c>
      <c r="B618" s="0" t="s">
        <v>1742</v>
      </c>
      <c r="C618" s="8" t="n">
        <v>26637</v>
      </c>
      <c r="D618" s="0" t="s">
        <v>32</v>
      </c>
      <c r="E618" s="2" t="n">
        <v>27</v>
      </c>
      <c r="F618" s="3" t="s">
        <v>471</v>
      </c>
      <c r="G618" s="3" t="s">
        <v>1743</v>
      </c>
      <c r="H618" s="1" t="s">
        <v>616</v>
      </c>
      <c r="I618" s="2" t="s">
        <v>32</v>
      </c>
      <c r="J618" s="2" t="s">
        <v>1042</v>
      </c>
    </row>
    <row r="619" customFormat="false" ht="12.75" hidden="false" customHeight="false" outlineLevel="0" collapsed="false">
      <c r="A619" s="1" t="s">
        <v>692</v>
      </c>
      <c r="B619" s="0" t="s">
        <v>1744</v>
      </c>
      <c r="C619" s="8" t="n">
        <v>29476</v>
      </c>
      <c r="D619" s="0" t="s">
        <v>252</v>
      </c>
      <c r="E619" s="2" t="n">
        <v>1</v>
      </c>
      <c r="F619" s="3" t="s">
        <v>315</v>
      </c>
      <c r="G619" s="3" t="s">
        <v>1745</v>
      </c>
    </row>
    <row r="620" customFormat="false" ht="12.75" hidden="false" customHeight="false" outlineLevel="0" collapsed="false">
      <c r="A620" s="12" t="s">
        <v>271</v>
      </c>
      <c r="B620" s="0" t="s">
        <v>1746</v>
      </c>
      <c r="C620" s="8" t="n">
        <v>29345</v>
      </c>
      <c r="D620" s="0" t="s">
        <v>57</v>
      </c>
      <c r="E620" s="2" t="n">
        <v>4</v>
      </c>
      <c r="F620" s="3" t="s">
        <v>617</v>
      </c>
      <c r="G620" s="3" t="s">
        <v>1747</v>
      </c>
    </row>
    <row r="621" customFormat="false" ht="12.75" hidden="false" customHeight="false" outlineLevel="0" collapsed="false">
      <c r="A621" s="12" t="s">
        <v>206</v>
      </c>
      <c r="B621" s="0" t="s">
        <v>1748</v>
      </c>
      <c r="C621" s="8" t="n">
        <v>29435</v>
      </c>
      <c r="D621" s="0" t="s">
        <v>87</v>
      </c>
      <c r="E621" s="2" t="n">
        <v>26</v>
      </c>
      <c r="F621" s="3" t="s">
        <v>315</v>
      </c>
      <c r="G621" s="3" t="s">
        <v>1749</v>
      </c>
    </row>
    <row r="622" customFormat="false" ht="12.75" hidden="false" customHeight="false" outlineLevel="0" collapsed="false">
      <c r="A622" s="1" t="s">
        <v>186</v>
      </c>
      <c r="B622" s="0" t="s">
        <v>1750</v>
      </c>
      <c r="C622" s="8" t="n">
        <v>26478</v>
      </c>
      <c r="D622" s="0" t="s">
        <v>116</v>
      </c>
      <c r="E622" s="2" t="n">
        <v>28</v>
      </c>
      <c r="F622" s="3" t="s">
        <v>1042</v>
      </c>
      <c r="G622" s="3" t="s">
        <v>1751</v>
      </c>
      <c r="H622" s="1" t="s">
        <v>186</v>
      </c>
      <c r="I622" s="2" t="s">
        <v>116</v>
      </c>
      <c r="J622" s="2" t="s">
        <v>388</v>
      </c>
    </row>
    <row r="623" customFormat="false" ht="12.75" hidden="false" customHeight="false" outlineLevel="0" collapsed="false">
      <c r="A623" s="0" t="s">
        <v>827</v>
      </c>
      <c r="B623" s="0" t="s">
        <v>1752</v>
      </c>
      <c r="C623" s="8" t="n">
        <v>24990</v>
      </c>
      <c r="D623" s="0" t="s">
        <v>82</v>
      </c>
      <c r="E623" s="2" t="n">
        <v>24</v>
      </c>
      <c r="F623" s="3" t="s">
        <v>1753</v>
      </c>
      <c r="G623" s="3" t="s">
        <v>920</v>
      </c>
      <c r="H623" s="0" t="s">
        <v>827</v>
      </c>
      <c r="I623" s="2" t="s">
        <v>82</v>
      </c>
      <c r="J623" s="0" t="s">
        <v>1754</v>
      </c>
    </row>
    <row r="624" customFormat="false" ht="12.75" hidden="false" customHeight="false" outlineLevel="0" collapsed="false">
      <c r="A624" s="12" t="s">
        <v>1728</v>
      </c>
      <c r="B624" s="0" t="s">
        <v>1755</v>
      </c>
      <c r="C624" s="8" t="n">
        <v>25068</v>
      </c>
      <c r="D624" s="0" t="s">
        <v>17</v>
      </c>
      <c r="E624" s="2" t="n">
        <v>7</v>
      </c>
      <c r="F624" s="0" t="s">
        <v>1756</v>
      </c>
      <c r="G624" s="0" t="s">
        <v>1757</v>
      </c>
      <c r="H624" s="0" t="s">
        <v>1474</v>
      </c>
      <c r="I624" s="2" t="s">
        <v>17</v>
      </c>
      <c r="J624" s="0" t="s">
        <v>1758</v>
      </c>
    </row>
    <row r="625" customFormat="false" ht="12.75" hidden="false" customHeight="false" outlineLevel="0" collapsed="false">
      <c r="A625" s="12" t="s">
        <v>202</v>
      </c>
      <c r="B625" s="0" t="s">
        <v>1759</v>
      </c>
      <c r="C625" s="8" t="n">
        <v>29556</v>
      </c>
      <c r="D625" s="0" t="s">
        <v>112</v>
      </c>
      <c r="E625" s="2" t="n">
        <v>28</v>
      </c>
      <c r="F625" s="3" t="s">
        <v>1760</v>
      </c>
      <c r="G625" s="3" t="s">
        <v>1761</v>
      </c>
    </row>
    <row r="626" customFormat="false" ht="12.75" hidden="false" customHeight="false" outlineLevel="0" collapsed="false">
      <c r="A626" s="10" t="s">
        <v>36</v>
      </c>
      <c r="B626" s="0" t="s">
        <v>1762</v>
      </c>
      <c r="C626" s="8" t="n">
        <v>29120</v>
      </c>
      <c r="D626" s="0" t="s">
        <v>53</v>
      </c>
      <c r="E626" s="2" t="n">
        <v>6</v>
      </c>
      <c r="F626" s="3" t="s">
        <v>1763</v>
      </c>
      <c r="G626" s="3" t="s">
        <v>1764</v>
      </c>
    </row>
    <row r="627" customFormat="false" ht="12.75" hidden="false" customHeight="false" outlineLevel="0" collapsed="false">
      <c r="A627" s="12" t="s">
        <v>1765</v>
      </c>
      <c r="B627" s="0" t="s">
        <v>1766</v>
      </c>
      <c r="C627" s="8" t="n">
        <v>27817</v>
      </c>
      <c r="D627" s="0" t="s">
        <v>383</v>
      </c>
      <c r="E627" s="2" t="n">
        <v>22</v>
      </c>
      <c r="F627" s="3" t="s">
        <v>315</v>
      </c>
      <c r="G627" s="3" t="s">
        <v>1767</v>
      </c>
      <c r="H627" s="1" t="s">
        <v>432</v>
      </c>
      <c r="I627" s="2" t="s">
        <v>383</v>
      </c>
      <c r="J627" s="2" t="s">
        <v>478</v>
      </c>
    </row>
    <row r="628" customFormat="false" ht="12.75" hidden="false" customHeight="false" outlineLevel="0" collapsed="false">
      <c r="A628" s="11" t="s">
        <v>870</v>
      </c>
      <c r="B628" s="0" t="s">
        <v>1768</v>
      </c>
      <c r="C628" s="8" t="n">
        <v>28291</v>
      </c>
      <c r="D628" s="0" t="s">
        <v>82</v>
      </c>
      <c r="E628" s="2" t="n">
        <v>3</v>
      </c>
      <c r="F628" s="3" t="s">
        <v>617</v>
      </c>
      <c r="G628" s="3" t="s">
        <v>1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14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64.13"/>
    <col collapsed="false" customWidth="true" hidden="false" outlineLevel="0" max="7" min="7" style="3" width="17.99"/>
    <col collapsed="false" customWidth="true" hidden="false" outlineLevel="0" max="9" min="8" style="0" width="10.28"/>
    <col collapsed="false" customWidth="true" hidden="false" outlineLevel="0" max="10" min="10" style="0" width="43.28"/>
    <col collapsed="false" customWidth="true" hidden="false" outlineLevel="0" max="11" min="11" style="15" width="9.14"/>
  </cols>
  <sheetData>
    <row r="2" customFormat="false" ht="12.75" hidden="false" customHeight="false" outlineLevel="0" collapsed="false">
      <c r="A2" s="5" t="s">
        <v>0</v>
      </c>
      <c r="B2" s="5" t="s">
        <v>1</v>
      </c>
      <c r="C2" s="4" t="s">
        <v>2</v>
      </c>
      <c r="D2" s="5" t="s">
        <v>3</v>
      </c>
      <c r="E2" s="6" t="s">
        <v>4</v>
      </c>
      <c r="F2" s="7" t="s">
        <v>5</v>
      </c>
      <c r="G2" s="7" t="s">
        <v>6</v>
      </c>
      <c r="H2" s="4" t="s">
        <v>7</v>
      </c>
      <c r="I2" s="6" t="s">
        <v>8</v>
      </c>
      <c r="J2" s="5" t="s">
        <v>9</v>
      </c>
    </row>
    <row r="3" customFormat="false" ht="12.75" hidden="false" customHeight="false" outlineLevel="0" collapsed="false">
      <c r="I3" s="2"/>
    </row>
    <row r="4" customFormat="false" ht="12.75" hidden="false" customHeight="false" outlineLevel="0" collapsed="false">
      <c r="F4" s="16" t="s">
        <v>1770</v>
      </c>
      <c r="G4" s="16"/>
    </row>
    <row r="5" customFormat="false" ht="12.75" hidden="false" customHeight="false" outlineLevel="0" collapsed="false">
      <c r="A5" s="0" t="s">
        <v>36</v>
      </c>
      <c r="B5" s="0" t="s">
        <v>37</v>
      </c>
      <c r="C5" s="8" t="n">
        <v>28266</v>
      </c>
      <c r="D5" s="0" t="s">
        <v>38</v>
      </c>
      <c r="E5" s="2" t="n">
        <v>1</v>
      </c>
      <c r="F5" s="3" t="s">
        <v>39</v>
      </c>
      <c r="G5" s="3" t="s">
        <v>40</v>
      </c>
      <c r="H5" s="0" t="s">
        <v>36</v>
      </c>
      <c r="I5" s="2" t="s">
        <v>41</v>
      </c>
      <c r="J5" s="0" t="s">
        <v>42</v>
      </c>
    </row>
    <row r="6" customFormat="false" ht="12.75" hidden="false" customHeight="false" outlineLevel="0" collapsed="false">
      <c r="A6" s="0" t="s">
        <v>36</v>
      </c>
      <c r="B6" s="0" t="s">
        <v>43</v>
      </c>
      <c r="C6" s="8" t="n">
        <v>29029</v>
      </c>
      <c r="D6" s="0" t="s">
        <v>44</v>
      </c>
      <c r="E6" s="2" t="n">
        <v>2</v>
      </c>
      <c r="F6" s="3" t="s">
        <v>45</v>
      </c>
      <c r="G6" s="3" t="s">
        <v>46</v>
      </c>
      <c r="H6" s="0" t="s">
        <v>36</v>
      </c>
      <c r="I6" s="2" t="s">
        <v>44</v>
      </c>
      <c r="J6" s="0" t="s">
        <v>47</v>
      </c>
    </row>
    <row r="7" customFormat="false" ht="12.75" hidden="false" customHeight="false" outlineLevel="0" collapsed="false">
      <c r="A7" s="0" t="s">
        <v>36</v>
      </c>
      <c r="B7" s="0" t="s">
        <v>48</v>
      </c>
      <c r="C7" s="8" t="n">
        <v>29830</v>
      </c>
      <c r="D7" s="0" t="s">
        <v>49</v>
      </c>
      <c r="E7" s="2" t="n">
        <v>3</v>
      </c>
      <c r="F7" s="3" t="s">
        <v>50</v>
      </c>
      <c r="G7" s="3" t="s">
        <v>51</v>
      </c>
    </row>
    <row r="8" customFormat="false" ht="12.75" hidden="false" customHeight="false" outlineLevel="0" collapsed="false">
      <c r="A8" s="0" t="s">
        <v>36</v>
      </c>
      <c r="B8" s="0" t="s">
        <v>52</v>
      </c>
      <c r="C8" s="8" t="n">
        <v>29096</v>
      </c>
      <c r="D8" s="0" t="s">
        <v>53</v>
      </c>
      <c r="E8" s="2" t="n">
        <v>4</v>
      </c>
      <c r="F8" s="3" t="s">
        <v>54</v>
      </c>
      <c r="G8" s="3" t="s">
        <v>55</v>
      </c>
    </row>
    <row r="9" customFormat="false" ht="12.75" hidden="false" customHeight="false" outlineLevel="0" collapsed="false">
      <c r="A9" s="0" t="s">
        <v>36</v>
      </c>
      <c r="B9" s="0" t="s">
        <v>56</v>
      </c>
      <c r="C9" s="8" t="n">
        <v>26944</v>
      </c>
      <c r="D9" s="0" t="s">
        <v>57</v>
      </c>
      <c r="E9" s="2" t="n">
        <v>5</v>
      </c>
      <c r="F9" s="3" t="s">
        <v>58</v>
      </c>
      <c r="G9" s="3" t="s">
        <v>59</v>
      </c>
      <c r="H9" s="0" t="s">
        <v>36</v>
      </c>
      <c r="I9" s="2" t="s">
        <v>57</v>
      </c>
      <c r="J9" s="0" t="s">
        <v>60</v>
      </c>
    </row>
    <row r="10" customFormat="false" ht="12.75" hidden="false" customHeight="false" outlineLevel="0" collapsed="false">
      <c r="A10" s="0" t="s">
        <v>36</v>
      </c>
      <c r="B10" s="0" t="s">
        <v>61</v>
      </c>
      <c r="C10" s="8" t="n">
        <v>28172</v>
      </c>
      <c r="D10" s="0" t="s">
        <v>62</v>
      </c>
      <c r="E10" s="2" t="n">
        <v>6</v>
      </c>
      <c r="F10" s="3" t="s">
        <v>63</v>
      </c>
      <c r="G10" s="3" t="s">
        <v>64</v>
      </c>
      <c r="H10" s="0" t="s">
        <v>36</v>
      </c>
      <c r="I10" s="2" t="s">
        <v>62</v>
      </c>
      <c r="J10" s="0" t="s">
        <v>65</v>
      </c>
    </row>
    <row r="11" customFormat="false" ht="12.75" hidden="false" customHeight="false" outlineLevel="0" collapsed="false">
      <c r="A11" s="0" t="s">
        <v>36</v>
      </c>
      <c r="B11" s="0" t="s">
        <v>66</v>
      </c>
      <c r="C11" s="8" t="n">
        <v>28851</v>
      </c>
      <c r="D11" s="0" t="s">
        <v>41</v>
      </c>
      <c r="E11" s="2" t="n">
        <v>7</v>
      </c>
      <c r="F11" s="3" t="s">
        <v>67</v>
      </c>
      <c r="G11" s="3" t="s">
        <v>68</v>
      </c>
      <c r="H11" s="0" t="s">
        <v>69</v>
      </c>
      <c r="I11" s="2" t="s">
        <v>41</v>
      </c>
      <c r="J11" s="0" t="s">
        <v>70</v>
      </c>
    </row>
    <row r="12" customFormat="false" ht="12.75" hidden="false" customHeight="false" outlineLevel="0" collapsed="false">
      <c r="A12" s="0" t="s">
        <v>36</v>
      </c>
      <c r="B12" s="0" t="s">
        <v>71</v>
      </c>
      <c r="C12" s="8" t="n">
        <v>28367</v>
      </c>
      <c r="D12" s="0" t="s">
        <v>72</v>
      </c>
      <c r="E12" s="2" t="n">
        <v>8</v>
      </c>
      <c r="F12" s="3" t="s">
        <v>73</v>
      </c>
      <c r="G12" s="3" t="s">
        <v>74</v>
      </c>
      <c r="H12" s="0" t="s">
        <v>36</v>
      </c>
      <c r="I12" s="2" t="s">
        <v>72</v>
      </c>
      <c r="J12" s="0" t="s">
        <v>75</v>
      </c>
    </row>
    <row r="13" customFormat="false" ht="12.75" hidden="false" customHeight="false" outlineLevel="0" collapsed="false">
      <c r="A13" s="0" t="s">
        <v>36</v>
      </c>
      <c r="B13" s="0" t="s">
        <v>86</v>
      </c>
      <c r="C13" s="8" t="n">
        <v>27938</v>
      </c>
      <c r="D13" s="0" t="s">
        <v>87</v>
      </c>
      <c r="E13" s="2" t="n">
        <v>9</v>
      </c>
      <c r="F13" s="3" t="s">
        <v>88</v>
      </c>
      <c r="G13" s="3" t="s">
        <v>89</v>
      </c>
      <c r="H13" s="0" t="s">
        <v>36</v>
      </c>
      <c r="I13" s="2" t="s">
        <v>87</v>
      </c>
      <c r="J13" s="0" t="s">
        <v>90</v>
      </c>
    </row>
    <row r="14" customFormat="false" ht="12.75" hidden="false" customHeight="false" outlineLevel="0" collapsed="false">
      <c r="A14" s="0" t="s">
        <v>36</v>
      </c>
      <c r="B14" s="0" t="s">
        <v>91</v>
      </c>
      <c r="C14" s="8" t="n">
        <v>29157</v>
      </c>
      <c r="D14" s="0" t="s">
        <v>82</v>
      </c>
      <c r="E14" s="2" t="n">
        <v>10</v>
      </c>
      <c r="F14" s="3" t="s">
        <v>92</v>
      </c>
      <c r="G14" s="3" t="s">
        <v>93</v>
      </c>
      <c r="H14" s="0" t="s">
        <v>36</v>
      </c>
      <c r="I14" s="2" t="s">
        <v>82</v>
      </c>
      <c r="J14" s="0" t="s">
        <v>94</v>
      </c>
    </row>
    <row r="15" customFormat="false" ht="12.75" hidden="false" customHeight="false" outlineLevel="0" collapsed="false">
      <c r="A15" s="0" t="s">
        <v>36</v>
      </c>
      <c r="B15" s="0" t="s">
        <v>127</v>
      </c>
      <c r="C15" s="8" t="n">
        <v>27491</v>
      </c>
      <c r="D15" s="0" t="s">
        <v>104</v>
      </c>
      <c r="E15" s="2" t="n">
        <v>11</v>
      </c>
      <c r="F15" s="3" t="s">
        <v>128</v>
      </c>
      <c r="G15" s="3" t="s">
        <v>106</v>
      </c>
      <c r="H15" s="0" t="s">
        <v>129</v>
      </c>
      <c r="I15" s="2" t="s">
        <v>104</v>
      </c>
      <c r="J15" s="0" t="s">
        <v>130</v>
      </c>
    </row>
    <row r="16" customFormat="false" ht="12.75" hidden="false" customHeight="false" outlineLevel="0" collapsed="false">
      <c r="A16" s="0" t="s">
        <v>36</v>
      </c>
      <c r="B16" s="0" t="s">
        <v>136</v>
      </c>
      <c r="C16" s="8" t="n">
        <v>27691</v>
      </c>
      <c r="D16" s="0" t="s">
        <v>137</v>
      </c>
      <c r="E16" s="2" t="n">
        <v>12</v>
      </c>
      <c r="F16" s="3" t="s">
        <v>138</v>
      </c>
      <c r="G16" s="3" t="s">
        <v>139</v>
      </c>
      <c r="H16" s="0" t="s">
        <v>36</v>
      </c>
      <c r="I16" s="2" t="s">
        <v>137</v>
      </c>
      <c r="J16" s="0" t="s">
        <v>140</v>
      </c>
    </row>
    <row r="17" customFormat="false" ht="12.75" hidden="false" customHeight="false" outlineLevel="0" collapsed="false">
      <c r="A17" s="0" t="s">
        <v>36</v>
      </c>
      <c r="B17" s="0" t="s">
        <v>145</v>
      </c>
      <c r="C17" s="8" t="n">
        <v>28703</v>
      </c>
      <c r="D17" s="0" t="s">
        <v>12</v>
      </c>
      <c r="E17" s="2" t="n">
        <v>13</v>
      </c>
      <c r="F17" s="3" t="s">
        <v>146</v>
      </c>
      <c r="G17" s="3" t="s">
        <v>14</v>
      </c>
      <c r="H17" s="0" t="s">
        <v>36</v>
      </c>
      <c r="I17" s="2" t="s">
        <v>12</v>
      </c>
      <c r="J17" s="0" t="s">
        <v>147</v>
      </c>
    </row>
    <row r="18" customFormat="false" ht="12.75" hidden="false" customHeight="false" outlineLevel="0" collapsed="false">
      <c r="A18" s="0" t="s">
        <v>36</v>
      </c>
      <c r="B18" s="0" t="s">
        <v>148</v>
      </c>
      <c r="C18" s="8" t="n">
        <v>29206</v>
      </c>
      <c r="D18" s="0" t="s">
        <v>132</v>
      </c>
      <c r="E18" s="2" t="n">
        <v>14</v>
      </c>
      <c r="F18" s="3" t="s">
        <v>149</v>
      </c>
      <c r="G18" s="3" t="s">
        <v>150</v>
      </c>
    </row>
    <row r="19" customFormat="false" ht="12.75" hidden="false" customHeight="false" outlineLevel="0" collapsed="false">
      <c r="A19" s="0" t="s">
        <v>36</v>
      </c>
      <c r="B19" s="0" t="s">
        <v>151</v>
      </c>
      <c r="C19" s="8" t="n">
        <v>26342</v>
      </c>
      <c r="D19" s="0" t="s">
        <v>152</v>
      </c>
      <c r="E19" s="2" t="n">
        <v>15</v>
      </c>
      <c r="F19" s="3" t="s">
        <v>153</v>
      </c>
      <c r="G19" s="3" t="s">
        <v>154</v>
      </c>
      <c r="H19" s="0" t="s">
        <v>36</v>
      </c>
      <c r="I19" s="2" t="s">
        <v>152</v>
      </c>
      <c r="J19" s="0" t="s">
        <v>155</v>
      </c>
    </row>
    <row r="20" customFormat="false" ht="12.75" hidden="false" customHeight="false" outlineLevel="0" collapsed="false">
      <c r="A20" s="0" t="s">
        <v>36</v>
      </c>
      <c r="B20" s="0" t="s">
        <v>165</v>
      </c>
      <c r="C20" s="8" t="n">
        <v>26721</v>
      </c>
      <c r="D20" s="0" t="s">
        <v>99</v>
      </c>
      <c r="E20" s="2" t="n">
        <v>16</v>
      </c>
      <c r="F20" s="3" t="s">
        <v>166</v>
      </c>
      <c r="G20" s="3" t="s">
        <v>101</v>
      </c>
      <c r="H20" s="0" t="s">
        <v>36</v>
      </c>
      <c r="I20" s="2" t="s">
        <v>99</v>
      </c>
      <c r="J20" s="0" t="s">
        <v>167</v>
      </c>
    </row>
    <row r="21" customFormat="false" ht="12.75" hidden="false" customHeight="false" outlineLevel="0" collapsed="false">
      <c r="A21" s="0" t="s">
        <v>36</v>
      </c>
      <c r="B21" s="0" t="s">
        <v>168</v>
      </c>
      <c r="C21" s="8" t="n">
        <v>28862</v>
      </c>
      <c r="D21" s="0" t="s">
        <v>169</v>
      </c>
      <c r="E21" s="2" t="n">
        <v>17</v>
      </c>
      <c r="F21" s="3" t="s">
        <v>170</v>
      </c>
      <c r="G21" s="3" t="s">
        <v>171</v>
      </c>
      <c r="H21" s="0" t="s">
        <v>36</v>
      </c>
      <c r="I21" s="2" t="s">
        <v>169</v>
      </c>
      <c r="J21" s="0" t="s">
        <v>172</v>
      </c>
    </row>
    <row r="22" customFormat="false" ht="12.75" hidden="false" customHeight="false" outlineLevel="0" collapsed="false">
      <c r="A22" s="0" t="s">
        <v>36</v>
      </c>
      <c r="B22" s="0" t="s">
        <v>173</v>
      </c>
      <c r="C22" s="8" t="n">
        <v>26785</v>
      </c>
      <c r="D22" s="0" t="s">
        <v>116</v>
      </c>
      <c r="E22" s="2" t="n">
        <v>18</v>
      </c>
      <c r="F22" s="3" t="s">
        <v>174</v>
      </c>
      <c r="G22" s="3" t="s">
        <v>175</v>
      </c>
      <c r="H22" s="0" t="s">
        <v>36</v>
      </c>
      <c r="I22" s="2" t="s">
        <v>116</v>
      </c>
      <c r="J22" s="0" t="s">
        <v>176</v>
      </c>
    </row>
    <row r="23" customFormat="false" ht="12.75" hidden="false" customHeight="false" outlineLevel="0" collapsed="false">
      <c r="A23" s="0" t="s">
        <v>36</v>
      </c>
      <c r="B23" s="0" t="s">
        <v>177</v>
      </c>
      <c r="C23" s="8" t="n">
        <v>28041</v>
      </c>
      <c r="D23" s="0" t="s">
        <v>178</v>
      </c>
      <c r="E23" s="2" t="n">
        <v>19</v>
      </c>
      <c r="F23" s="3" t="s">
        <v>179</v>
      </c>
      <c r="G23" s="3" t="s">
        <v>180</v>
      </c>
      <c r="H23" s="0" t="s">
        <v>36</v>
      </c>
      <c r="I23" s="2" t="s">
        <v>178</v>
      </c>
      <c r="J23" s="0" t="s">
        <v>181</v>
      </c>
    </row>
    <row r="24" customFormat="false" ht="12.75" hidden="false" customHeight="false" outlineLevel="0" collapsed="false">
      <c r="A24" s="0" t="s">
        <v>36</v>
      </c>
      <c r="B24" s="0" t="s">
        <v>182</v>
      </c>
      <c r="C24" s="8" t="n">
        <v>27089</v>
      </c>
      <c r="D24" s="0" t="s">
        <v>124</v>
      </c>
      <c r="E24" s="2" t="n">
        <v>20</v>
      </c>
      <c r="F24" s="3" t="s">
        <v>183</v>
      </c>
      <c r="G24" s="3" t="s">
        <v>184</v>
      </c>
      <c r="H24" s="0" t="s">
        <v>36</v>
      </c>
      <c r="I24" s="2" t="s">
        <v>124</v>
      </c>
      <c r="J24" s="0" t="s">
        <v>185</v>
      </c>
    </row>
    <row r="25" customFormat="false" ht="12.75" hidden="false" customHeight="false" outlineLevel="0" collapsed="false">
      <c r="A25" s="0" t="s">
        <v>36</v>
      </c>
      <c r="B25" s="0" t="s">
        <v>230</v>
      </c>
      <c r="C25" s="8" t="n">
        <v>27452</v>
      </c>
      <c r="D25" s="0" t="s">
        <v>17</v>
      </c>
      <c r="E25" s="2" t="n">
        <v>21</v>
      </c>
      <c r="F25" s="3" t="s">
        <v>231</v>
      </c>
      <c r="G25" s="3" t="s">
        <v>19</v>
      </c>
      <c r="H25" s="0" t="s">
        <v>36</v>
      </c>
      <c r="I25" s="2" t="s">
        <v>17</v>
      </c>
      <c r="J25" s="0" t="s">
        <v>232</v>
      </c>
    </row>
    <row r="26" customFormat="false" ht="12.75" hidden="false" customHeight="false" outlineLevel="0" collapsed="false">
      <c r="A26" s="0" t="s">
        <v>36</v>
      </c>
      <c r="B26" s="0" t="s">
        <v>285</v>
      </c>
      <c r="C26" s="8" t="n">
        <v>28710</v>
      </c>
      <c r="D26" s="0" t="s">
        <v>252</v>
      </c>
      <c r="E26" s="2" t="n">
        <v>22</v>
      </c>
      <c r="F26" s="3" t="s">
        <v>286</v>
      </c>
      <c r="G26" s="3" t="s">
        <v>287</v>
      </c>
    </row>
    <row r="27" customFormat="false" ht="12.75" hidden="false" customHeight="false" outlineLevel="0" collapsed="false">
      <c r="A27" s="0" t="s">
        <v>36</v>
      </c>
      <c r="B27" s="0" t="s">
        <v>316</v>
      </c>
      <c r="C27" s="8" t="n">
        <v>28715</v>
      </c>
      <c r="D27" s="0" t="s">
        <v>27</v>
      </c>
      <c r="E27" s="2" t="n">
        <v>23</v>
      </c>
      <c r="F27" s="3" t="s">
        <v>317</v>
      </c>
      <c r="G27" s="3" t="s">
        <v>318</v>
      </c>
      <c r="H27" s="0" t="s">
        <v>36</v>
      </c>
      <c r="I27" s="2" t="s">
        <v>27</v>
      </c>
      <c r="J27" s="0" t="s">
        <v>319</v>
      </c>
    </row>
    <row r="28" customFormat="false" ht="12.75" hidden="false" customHeight="false" outlineLevel="0" collapsed="false">
      <c r="A28" s="0" t="s">
        <v>36</v>
      </c>
      <c r="B28" s="0" t="s">
        <v>320</v>
      </c>
      <c r="C28" s="8" t="n">
        <v>29634</v>
      </c>
      <c r="D28" s="0" t="s">
        <v>22</v>
      </c>
      <c r="E28" s="2" t="n">
        <v>24</v>
      </c>
      <c r="F28" s="3" t="s">
        <v>321</v>
      </c>
      <c r="G28" s="3" t="s">
        <v>322</v>
      </c>
    </row>
    <row r="29" customFormat="false" ht="12.75" hidden="false" customHeight="false" outlineLevel="0" collapsed="false">
      <c r="A29" s="0" t="s">
        <v>36</v>
      </c>
      <c r="B29" s="0" t="s">
        <v>351</v>
      </c>
      <c r="C29" s="8" t="n">
        <v>25937</v>
      </c>
      <c r="D29" s="0" t="s">
        <v>169</v>
      </c>
      <c r="E29" s="2" t="n">
        <v>25</v>
      </c>
      <c r="F29" s="3" t="s">
        <v>352</v>
      </c>
      <c r="G29" s="3" t="s">
        <v>353</v>
      </c>
      <c r="H29" s="0" t="s">
        <v>36</v>
      </c>
      <c r="I29" s="2" t="s">
        <v>169</v>
      </c>
      <c r="J29" s="0" t="s">
        <v>354</v>
      </c>
    </row>
    <row r="30" customFormat="false" ht="12.75" hidden="false" customHeight="false" outlineLevel="0" collapsed="false">
      <c r="A30" s="0" t="s">
        <v>36</v>
      </c>
      <c r="B30" s="0" t="s">
        <v>355</v>
      </c>
      <c r="C30" s="8" t="n">
        <v>26294</v>
      </c>
      <c r="D30" s="0" t="s">
        <v>157</v>
      </c>
      <c r="E30" s="2" t="n">
        <v>26</v>
      </c>
      <c r="F30" s="3" t="s">
        <v>356</v>
      </c>
      <c r="G30" s="3" t="s">
        <v>357</v>
      </c>
      <c r="H30" s="0" t="s">
        <v>36</v>
      </c>
      <c r="I30" s="2" t="s">
        <v>157</v>
      </c>
      <c r="J30" s="0" t="s">
        <v>358</v>
      </c>
    </row>
    <row r="31" customFormat="false" ht="12.75" hidden="false" customHeight="false" outlineLevel="0" collapsed="false">
      <c r="A31" s="0" t="s">
        <v>36</v>
      </c>
      <c r="B31" s="0" t="s">
        <v>359</v>
      </c>
      <c r="C31" s="8" t="n">
        <v>27399</v>
      </c>
      <c r="D31" s="0" t="s">
        <v>22</v>
      </c>
      <c r="E31" s="2" t="n">
        <v>27</v>
      </c>
      <c r="F31" s="3" t="s">
        <v>360</v>
      </c>
      <c r="G31" s="3" t="s">
        <v>361</v>
      </c>
      <c r="H31" s="0" t="s">
        <v>36</v>
      </c>
      <c r="I31" s="2" t="s">
        <v>244</v>
      </c>
      <c r="J31" s="0" t="s">
        <v>362</v>
      </c>
    </row>
    <row r="32" customFormat="false" ht="12.75" hidden="false" customHeight="false" outlineLevel="0" collapsed="false">
      <c r="A32" s="0" t="s">
        <v>36</v>
      </c>
      <c r="B32" s="0" t="s">
        <v>366</v>
      </c>
      <c r="C32" s="8" t="n">
        <v>28436</v>
      </c>
      <c r="D32" s="0" t="s">
        <v>188</v>
      </c>
      <c r="E32" s="2" t="n">
        <v>28</v>
      </c>
      <c r="F32" s="3" t="s">
        <v>367</v>
      </c>
      <c r="G32" s="3" t="s">
        <v>368</v>
      </c>
      <c r="H32" s="0" t="s">
        <v>36</v>
      </c>
      <c r="I32" s="2" t="s">
        <v>188</v>
      </c>
      <c r="J32" s="0" t="s">
        <v>369</v>
      </c>
    </row>
    <row r="33" customFormat="false" ht="12.75" hidden="false" customHeight="false" outlineLevel="0" collapsed="false">
      <c r="A33" s="0" t="s">
        <v>36</v>
      </c>
      <c r="B33" s="0" t="s">
        <v>370</v>
      </c>
      <c r="C33" s="8" t="n">
        <v>26931</v>
      </c>
      <c r="D33" s="0" t="s">
        <v>77</v>
      </c>
      <c r="E33" s="2" t="n">
        <v>29</v>
      </c>
      <c r="F33" s="3" t="s">
        <v>371</v>
      </c>
      <c r="G33" s="3" t="s">
        <v>79</v>
      </c>
      <c r="H33" s="0" t="s">
        <v>36</v>
      </c>
      <c r="I33" s="2" t="s">
        <v>77</v>
      </c>
      <c r="J33" s="0" t="s">
        <v>372</v>
      </c>
    </row>
    <row r="34" customFormat="false" ht="12.75" hidden="false" customHeight="false" outlineLevel="0" collapsed="false">
      <c r="A34" s="0" t="s">
        <v>69</v>
      </c>
      <c r="B34" s="0" t="s">
        <v>909</v>
      </c>
      <c r="C34" s="8" t="n">
        <v>28562</v>
      </c>
      <c r="D34" s="0" t="s">
        <v>124</v>
      </c>
      <c r="E34" s="2" t="n">
        <v>30</v>
      </c>
      <c r="F34" s="3" t="s">
        <v>910</v>
      </c>
      <c r="G34" s="3" t="s">
        <v>911</v>
      </c>
      <c r="I34" s="2"/>
    </row>
    <row r="35" customFormat="false" ht="12.75" hidden="false" customHeight="false" outlineLevel="0" collapsed="false">
      <c r="A35" s="0" t="s">
        <v>827</v>
      </c>
      <c r="B35" s="0" t="s">
        <v>914</v>
      </c>
      <c r="C35" s="8" t="n">
        <v>27019</v>
      </c>
      <c r="D35" s="0" t="s">
        <v>244</v>
      </c>
      <c r="E35" s="2" t="n">
        <v>31</v>
      </c>
      <c r="F35" s="3" t="s">
        <v>915</v>
      </c>
      <c r="G35" s="3" t="s">
        <v>246</v>
      </c>
      <c r="H35" s="0" t="s">
        <v>827</v>
      </c>
      <c r="I35" s="2" t="s">
        <v>244</v>
      </c>
      <c r="J35" s="0" t="s">
        <v>916</v>
      </c>
    </row>
    <row r="36" customFormat="false" ht="12.75" hidden="false" customHeight="false" outlineLevel="0" collapsed="false">
      <c r="A36" s="0" t="s">
        <v>36</v>
      </c>
      <c r="B36" s="0" t="s">
        <v>980</v>
      </c>
      <c r="C36" s="8" t="n">
        <v>28532</v>
      </c>
      <c r="D36" s="0" t="s">
        <v>132</v>
      </c>
      <c r="E36" s="2" t="n">
        <v>32</v>
      </c>
      <c r="F36" s="3" t="s">
        <v>981</v>
      </c>
      <c r="G36" s="3" t="s">
        <v>671</v>
      </c>
      <c r="H36" s="0" t="s">
        <v>36</v>
      </c>
      <c r="I36" s="2" t="s">
        <v>132</v>
      </c>
      <c r="J36" s="0" t="s">
        <v>982</v>
      </c>
    </row>
    <row r="37" customFormat="false" ht="12.75" hidden="false" customHeight="false" outlineLevel="0" collapsed="false">
      <c r="A37" s="0" t="s">
        <v>36</v>
      </c>
      <c r="B37" s="0" t="s">
        <v>993</v>
      </c>
      <c r="C37" s="8" t="n">
        <v>27620</v>
      </c>
      <c r="D37" s="0" t="s">
        <v>244</v>
      </c>
      <c r="E37" s="2" t="n">
        <v>33</v>
      </c>
      <c r="F37" s="3" t="s">
        <v>994</v>
      </c>
      <c r="G37" s="3" t="s">
        <v>246</v>
      </c>
      <c r="H37" s="0" t="s">
        <v>69</v>
      </c>
      <c r="I37" s="2" t="s">
        <v>252</v>
      </c>
      <c r="J37" s="0" t="s">
        <v>995</v>
      </c>
    </row>
    <row r="38" customFormat="false" ht="12.75" hidden="false" customHeight="false" outlineLevel="0" collapsed="false">
      <c r="A38" s="0" t="s">
        <v>36</v>
      </c>
      <c r="B38" s="0" t="s">
        <v>1000</v>
      </c>
      <c r="C38" s="8" t="n">
        <v>28731</v>
      </c>
      <c r="D38" s="0" t="s">
        <v>252</v>
      </c>
      <c r="E38" s="2" t="n">
        <v>34</v>
      </c>
      <c r="F38" s="3" t="s">
        <v>1001</v>
      </c>
      <c r="G38" s="3" t="s">
        <v>1002</v>
      </c>
      <c r="H38" s="0" t="s">
        <v>36</v>
      </c>
      <c r="I38" s="2" t="s">
        <v>252</v>
      </c>
      <c r="J38" s="0" t="s">
        <v>1003</v>
      </c>
    </row>
    <row r="39" customFormat="false" ht="12.75" hidden="false" customHeight="false" outlineLevel="0" collapsed="false">
      <c r="A39" s="0" t="s">
        <v>36</v>
      </c>
      <c r="B39" s="0" t="s">
        <v>1073</v>
      </c>
      <c r="C39" s="8" t="n">
        <v>29057</v>
      </c>
      <c r="D39" s="0" t="s">
        <v>112</v>
      </c>
      <c r="E39" s="2" t="n">
        <v>35</v>
      </c>
      <c r="F39" s="3" t="s">
        <v>1074</v>
      </c>
      <c r="G39" s="3" t="s">
        <v>1075</v>
      </c>
    </row>
    <row r="40" customFormat="false" ht="12.75" hidden="false" customHeight="false" outlineLevel="0" collapsed="false">
      <c r="A40" s="0" t="s">
        <v>36</v>
      </c>
      <c r="B40" s="0" t="s">
        <v>1091</v>
      </c>
      <c r="C40" s="8" t="n">
        <v>28622</v>
      </c>
      <c r="D40" s="0" t="s">
        <v>269</v>
      </c>
      <c r="E40" s="2" t="n">
        <v>36</v>
      </c>
      <c r="F40" s="3" t="s">
        <v>1092</v>
      </c>
      <c r="G40" s="3" t="s">
        <v>1093</v>
      </c>
      <c r="I40" s="2"/>
    </row>
    <row r="41" customFormat="false" ht="12.75" hidden="false" customHeight="false" outlineLevel="0" collapsed="false">
      <c r="A41" s="0" t="s">
        <v>36</v>
      </c>
      <c r="B41" s="0" t="s">
        <v>1171</v>
      </c>
      <c r="C41" s="8" t="n">
        <v>26345</v>
      </c>
      <c r="D41" s="0" t="s">
        <v>178</v>
      </c>
      <c r="E41" s="2" t="n">
        <v>37</v>
      </c>
      <c r="F41" s="3" t="s">
        <v>1172</v>
      </c>
      <c r="G41" s="3" t="s">
        <v>1173</v>
      </c>
      <c r="H41" s="0" t="s">
        <v>36</v>
      </c>
      <c r="I41" s="2" t="s">
        <v>178</v>
      </c>
      <c r="J41" s="0" t="s">
        <v>1174</v>
      </c>
    </row>
    <row r="42" customFormat="false" ht="12.75" hidden="false" customHeight="false" outlineLevel="0" collapsed="false">
      <c r="A42" s="0" t="s">
        <v>36</v>
      </c>
      <c r="B42" s="0" t="s">
        <v>1189</v>
      </c>
      <c r="C42" s="8" t="n">
        <v>26372</v>
      </c>
      <c r="D42" s="0" t="s">
        <v>32</v>
      </c>
      <c r="E42" s="2" t="n">
        <v>38</v>
      </c>
      <c r="F42" s="3" t="s">
        <v>1190</v>
      </c>
      <c r="G42" s="3" t="s">
        <v>34</v>
      </c>
      <c r="H42" s="0" t="s">
        <v>36</v>
      </c>
      <c r="I42" s="2" t="s">
        <v>32</v>
      </c>
      <c r="J42" s="0" t="s">
        <v>1191</v>
      </c>
    </row>
    <row r="43" customFormat="false" ht="12.75" hidden="false" customHeight="false" outlineLevel="0" collapsed="false">
      <c r="A43" s="0" t="s">
        <v>36</v>
      </c>
      <c r="B43" s="0" t="s">
        <v>1205</v>
      </c>
      <c r="C43" s="8" t="n">
        <v>28563</v>
      </c>
      <c r="D43" s="0" t="s">
        <v>104</v>
      </c>
      <c r="E43" s="2" t="n">
        <v>39</v>
      </c>
      <c r="F43" s="3" t="s">
        <v>1206</v>
      </c>
      <c r="G43" s="3" t="s">
        <v>1207</v>
      </c>
      <c r="H43" s="0" t="s">
        <v>36</v>
      </c>
      <c r="I43" s="2" t="s">
        <v>104</v>
      </c>
      <c r="J43" s="0" t="s">
        <v>1208</v>
      </c>
    </row>
    <row r="44" customFormat="false" ht="12.75" hidden="false" customHeight="false" outlineLevel="0" collapsed="false">
      <c r="A44" s="0" t="s">
        <v>36</v>
      </c>
      <c r="B44" s="0" t="s">
        <v>1224</v>
      </c>
      <c r="C44" s="8" t="n">
        <v>25338</v>
      </c>
      <c r="D44" s="0" t="s">
        <v>383</v>
      </c>
      <c r="E44" s="2" t="n">
        <v>40</v>
      </c>
      <c r="F44" s="3" t="s">
        <v>1225</v>
      </c>
      <c r="G44" s="3" t="s">
        <v>942</v>
      </c>
      <c r="H44" s="0" t="s">
        <v>36</v>
      </c>
      <c r="I44" s="2" t="s">
        <v>383</v>
      </c>
      <c r="J44" s="0" t="s">
        <v>1226</v>
      </c>
    </row>
    <row r="45" customFormat="false" ht="12.75" hidden="false" customHeight="false" outlineLevel="0" collapsed="false">
      <c r="A45" s="0" t="s">
        <v>1277</v>
      </c>
      <c r="B45" s="0" t="s">
        <v>1281</v>
      </c>
      <c r="C45" s="8" t="n">
        <v>27223</v>
      </c>
      <c r="D45" s="0" t="s">
        <v>188</v>
      </c>
      <c r="E45" s="2" t="n">
        <v>41</v>
      </c>
      <c r="F45" s="3" t="s">
        <v>1282</v>
      </c>
      <c r="G45" s="3" t="s">
        <v>1283</v>
      </c>
      <c r="H45" s="0" t="s">
        <v>1284</v>
      </c>
      <c r="I45" s="2" t="s">
        <v>188</v>
      </c>
      <c r="J45" s="0" t="s">
        <v>1285</v>
      </c>
    </row>
    <row r="46" customFormat="false" ht="12.75" hidden="false" customHeight="false" outlineLevel="0" collapsed="false">
      <c r="A46" s="0" t="s">
        <v>36</v>
      </c>
      <c r="B46" s="0" t="s">
        <v>1298</v>
      </c>
      <c r="C46" s="8" t="n">
        <v>25840</v>
      </c>
      <c r="D46" s="0" t="s">
        <v>269</v>
      </c>
      <c r="E46" s="2" t="n">
        <v>42</v>
      </c>
      <c r="F46" s="3" t="s">
        <v>1299</v>
      </c>
      <c r="G46" s="3" t="s">
        <v>1300</v>
      </c>
      <c r="H46" s="0" t="s">
        <v>36</v>
      </c>
      <c r="I46" s="2" t="s">
        <v>38</v>
      </c>
      <c r="J46" s="0" t="s">
        <v>1301</v>
      </c>
    </row>
    <row r="47" customFormat="false" ht="12.75" hidden="false" customHeight="false" outlineLevel="0" collapsed="false">
      <c r="A47" s="0" t="s">
        <v>36</v>
      </c>
      <c r="B47" s="0" t="s">
        <v>1489</v>
      </c>
      <c r="C47" s="8" t="n">
        <v>26317</v>
      </c>
      <c r="D47" s="0" t="s">
        <v>152</v>
      </c>
      <c r="E47" s="2" t="n">
        <v>43</v>
      </c>
      <c r="F47" s="3" t="s">
        <v>1490</v>
      </c>
      <c r="G47" s="3" t="s">
        <v>1072</v>
      </c>
      <c r="H47" s="0" t="s">
        <v>36</v>
      </c>
      <c r="I47" s="2" t="s">
        <v>152</v>
      </c>
      <c r="J47" s="0" t="s">
        <v>1491</v>
      </c>
    </row>
    <row r="48" customFormat="false" ht="12.75" hidden="false" customHeight="false" outlineLevel="0" collapsed="false">
      <c r="A48" s="0" t="s">
        <v>36</v>
      </c>
      <c r="B48" s="0" t="s">
        <v>1599</v>
      </c>
      <c r="C48" s="8" t="n">
        <v>27481</v>
      </c>
      <c r="D48" s="0" t="s">
        <v>112</v>
      </c>
      <c r="E48" s="2" t="n">
        <v>44</v>
      </c>
      <c r="F48" s="3" t="s">
        <v>1600</v>
      </c>
      <c r="G48" s="3" t="s">
        <v>1601</v>
      </c>
      <c r="H48" s="0" t="s">
        <v>36</v>
      </c>
      <c r="I48" s="2" t="s">
        <v>188</v>
      </c>
      <c r="J48" s="0" t="s">
        <v>1602</v>
      </c>
    </row>
    <row r="49" customFormat="false" ht="12.75" hidden="false" customHeight="false" outlineLevel="0" collapsed="false">
      <c r="I49" s="2"/>
    </row>
    <row r="50" customFormat="false" ht="12.75" hidden="false" customHeight="false" outlineLevel="0" collapsed="false">
      <c r="F50" s="16" t="s">
        <v>1771</v>
      </c>
      <c r="G50" s="16"/>
      <c r="I50" s="2"/>
    </row>
    <row r="51" customFormat="false" ht="12.75" hidden="false" customHeight="false" outlineLevel="0" collapsed="false">
      <c r="A51" s="0" t="s">
        <v>646</v>
      </c>
      <c r="B51" s="0" t="s">
        <v>647</v>
      </c>
      <c r="C51" s="8" t="n">
        <v>28800</v>
      </c>
      <c r="D51" s="0" t="s">
        <v>383</v>
      </c>
      <c r="E51" s="2" t="n">
        <v>1</v>
      </c>
      <c r="F51" s="3" t="s">
        <v>648</v>
      </c>
      <c r="G51" s="3" t="s">
        <v>649</v>
      </c>
      <c r="H51" s="0" t="s">
        <v>646</v>
      </c>
      <c r="I51" s="2" t="s">
        <v>383</v>
      </c>
      <c r="J51" s="0" t="s">
        <v>650</v>
      </c>
    </row>
    <row r="52" customFormat="false" ht="12.75" hidden="false" customHeight="false" outlineLevel="0" collapsed="false">
      <c r="A52" s="0" t="s">
        <v>69</v>
      </c>
      <c r="B52" s="0" t="s">
        <v>732</v>
      </c>
      <c r="C52" s="8" t="n">
        <v>27571</v>
      </c>
      <c r="D52" s="0" t="s">
        <v>87</v>
      </c>
      <c r="E52" s="2" t="n">
        <v>2</v>
      </c>
      <c r="F52" s="3" t="s">
        <v>733</v>
      </c>
      <c r="G52" s="3" t="s">
        <v>534</v>
      </c>
      <c r="H52" s="0" t="s">
        <v>36</v>
      </c>
      <c r="I52" s="2" t="s">
        <v>87</v>
      </c>
      <c r="J52" s="0" t="s">
        <v>734</v>
      </c>
    </row>
    <row r="53" customFormat="false" ht="12.75" hidden="false" customHeight="false" outlineLevel="0" collapsed="false">
      <c r="A53" s="0" t="s">
        <v>646</v>
      </c>
      <c r="B53" s="0" t="s">
        <v>1239</v>
      </c>
      <c r="C53" s="8" t="n">
        <v>29227</v>
      </c>
      <c r="D53" s="0" t="s">
        <v>99</v>
      </c>
      <c r="E53" s="2" t="n">
        <v>3</v>
      </c>
      <c r="F53" s="3" t="s">
        <v>1240</v>
      </c>
      <c r="G53" s="3" t="s">
        <v>1241</v>
      </c>
    </row>
    <row r="54" customFormat="false" ht="12.75" hidden="false" customHeight="false" outlineLevel="0" collapsed="false">
      <c r="A54" s="0" t="s">
        <v>827</v>
      </c>
      <c r="B54" s="0" t="s">
        <v>1252</v>
      </c>
      <c r="C54" s="8" t="n">
        <v>26928</v>
      </c>
      <c r="D54" s="0" t="s">
        <v>49</v>
      </c>
      <c r="E54" s="2" t="n">
        <v>4</v>
      </c>
      <c r="F54" s="3" t="s">
        <v>1253</v>
      </c>
      <c r="G54" s="3" t="s">
        <v>254</v>
      </c>
      <c r="H54" s="0" t="s">
        <v>36</v>
      </c>
      <c r="I54" s="2" t="s">
        <v>49</v>
      </c>
      <c r="J54" s="0" t="s">
        <v>1254</v>
      </c>
    </row>
    <row r="55" customFormat="false" ht="12.75" hidden="false" customHeight="false" outlineLevel="0" collapsed="false">
      <c r="A55" s="0" t="s">
        <v>1260</v>
      </c>
      <c r="B55" s="0" t="s">
        <v>1261</v>
      </c>
      <c r="C55" s="8" t="n">
        <v>29094</v>
      </c>
      <c r="D55" s="0" t="s">
        <v>124</v>
      </c>
      <c r="E55" s="2" t="n">
        <v>5</v>
      </c>
      <c r="F55" s="3" t="s">
        <v>1262</v>
      </c>
      <c r="G55" s="3" t="s">
        <v>1263</v>
      </c>
    </row>
    <row r="56" customFormat="false" ht="12.75" hidden="false" customHeight="false" outlineLevel="0" collapsed="false">
      <c r="A56" s="0" t="s">
        <v>1277</v>
      </c>
      <c r="B56" s="0" t="s">
        <v>1278</v>
      </c>
      <c r="C56" s="8" t="n">
        <v>27916</v>
      </c>
      <c r="D56" s="0" t="s">
        <v>32</v>
      </c>
      <c r="E56" s="2" t="n">
        <v>6</v>
      </c>
      <c r="F56" s="3" t="s">
        <v>1279</v>
      </c>
      <c r="G56" s="3" t="s">
        <v>920</v>
      </c>
      <c r="H56" s="0" t="s">
        <v>69</v>
      </c>
      <c r="I56" s="2" t="s">
        <v>32</v>
      </c>
      <c r="J56" s="0" t="s">
        <v>1280</v>
      </c>
    </row>
    <row r="57" customFormat="false" ht="12.75" hidden="false" customHeight="false" outlineLevel="0" collapsed="false">
      <c r="A57" s="0" t="s">
        <v>36</v>
      </c>
      <c r="B57" s="0" t="s">
        <v>1302</v>
      </c>
      <c r="C57" s="8" t="n">
        <v>28805</v>
      </c>
      <c r="D57" s="0" t="s">
        <v>116</v>
      </c>
      <c r="E57" s="2" t="n">
        <v>7</v>
      </c>
      <c r="F57" s="3" t="s">
        <v>1303</v>
      </c>
      <c r="G57" s="3" t="s">
        <v>1304</v>
      </c>
      <c r="H57" s="0" t="s">
        <v>36</v>
      </c>
      <c r="I57" s="2" t="s">
        <v>116</v>
      </c>
      <c r="J57" s="0" t="s">
        <v>1305</v>
      </c>
    </row>
    <row r="58" customFormat="false" ht="12.75" hidden="false" customHeight="false" outlineLevel="0" collapsed="false">
      <c r="A58" s="0" t="s">
        <v>69</v>
      </c>
      <c r="B58" s="0" t="s">
        <v>1306</v>
      </c>
      <c r="C58" s="8" t="n">
        <v>27236</v>
      </c>
      <c r="D58" s="0" t="s">
        <v>27</v>
      </c>
      <c r="E58" s="2" t="n">
        <v>8</v>
      </c>
      <c r="F58" s="3" t="s">
        <v>1307</v>
      </c>
      <c r="G58" s="3" t="s">
        <v>1308</v>
      </c>
      <c r="H58" s="0" t="s">
        <v>36</v>
      </c>
      <c r="I58" s="2" t="s">
        <v>53</v>
      </c>
      <c r="J58" s="0" t="s">
        <v>1309</v>
      </c>
    </row>
    <row r="59" customFormat="false" ht="12.75" hidden="false" customHeight="false" outlineLevel="0" collapsed="false">
      <c r="A59" s="0" t="s">
        <v>646</v>
      </c>
      <c r="B59" s="0" t="s">
        <v>1772</v>
      </c>
      <c r="C59" s="8" t="n">
        <v>25709</v>
      </c>
      <c r="D59" s="0" t="s">
        <v>17</v>
      </c>
      <c r="E59" s="2" t="n">
        <v>9</v>
      </c>
      <c r="F59" s="3" t="s">
        <v>1773</v>
      </c>
      <c r="G59" s="3" t="s">
        <v>1207</v>
      </c>
      <c r="H59" s="0" t="s">
        <v>69</v>
      </c>
      <c r="I59" s="2" t="s">
        <v>62</v>
      </c>
      <c r="J59" s="0" t="s">
        <v>1774</v>
      </c>
    </row>
    <row r="60" customFormat="false" ht="12.75" hidden="false" customHeight="false" outlineLevel="0" collapsed="false">
      <c r="A60" s="0" t="s">
        <v>36</v>
      </c>
      <c r="B60" s="0" t="s">
        <v>1775</v>
      </c>
      <c r="C60" s="8" t="n">
        <v>29140</v>
      </c>
      <c r="D60" s="0" t="s">
        <v>62</v>
      </c>
      <c r="E60" s="2" t="n">
        <v>10</v>
      </c>
      <c r="F60" s="3" t="s">
        <v>1776</v>
      </c>
      <c r="G60" s="3" t="s">
        <v>1300</v>
      </c>
      <c r="I60" s="2"/>
    </row>
    <row r="61" customFormat="false" ht="12.75" hidden="false" customHeight="false" outlineLevel="0" collapsed="false">
      <c r="A61" s="0" t="s">
        <v>36</v>
      </c>
      <c r="B61" s="0" t="s">
        <v>1777</v>
      </c>
      <c r="C61" s="8" t="n">
        <v>28534</v>
      </c>
      <c r="D61" s="0" t="s">
        <v>12</v>
      </c>
      <c r="E61" s="2" t="n">
        <v>11</v>
      </c>
      <c r="F61" s="3" t="s">
        <v>1778</v>
      </c>
      <c r="G61" s="3" t="s">
        <v>1656</v>
      </c>
    </row>
    <row r="62" customFormat="false" ht="12.75" hidden="false" customHeight="false" outlineLevel="0" collapsed="false">
      <c r="A62" s="0" t="s">
        <v>827</v>
      </c>
      <c r="B62" s="0" t="s">
        <v>1779</v>
      </c>
      <c r="C62" s="8" t="n">
        <v>28516</v>
      </c>
      <c r="D62" s="0" t="s">
        <v>269</v>
      </c>
      <c r="E62" s="2" t="n">
        <v>12</v>
      </c>
      <c r="F62" s="3" t="s">
        <v>1780</v>
      </c>
      <c r="G62" s="3" t="s">
        <v>1093</v>
      </c>
      <c r="H62" s="0" t="s">
        <v>36</v>
      </c>
      <c r="I62" s="2" t="s">
        <v>269</v>
      </c>
      <c r="J62" s="0" t="s">
        <v>1781</v>
      </c>
    </row>
    <row r="65" customFormat="false" ht="12.75" hidden="false" customHeight="false" outlineLevel="0" collapsed="false">
      <c r="A65" s="0" t="s">
        <v>36</v>
      </c>
      <c r="B65" s="0" t="s">
        <v>748</v>
      </c>
      <c r="C65" s="8" t="n">
        <v>28187</v>
      </c>
      <c r="D65" s="0" t="s">
        <v>99</v>
      </c>
      <c r="E65" s="2" t="n">
        <v>1</v>
      </c>
      <c r="F65" s="3" t="s">
        <v>749</v>
      </c>
      <c r="G65" s="3" t="s">
        <v>398</v>
      </c>
      <c r="H65" s="0" t="s">
        <v>69</v>
      </c>
      <c r="I65" s="2" t="s">
        <v>99</v>
      </c>
      <c r="J65" s="0" t="s">
        <v>750</v>
      </c>
    </row>
    <row r="66" customFormat="false" ht="12.75" hidden="false" customHeight="false" outlineLevel="0" collapsed="false">
      <c r="A66" s="0" t="s">
        <v>36</v>
      </c>
      <c r="B66" s="0" t="s">
        <v>1380</v>
      </c>
      <c r="C66" s="8" t="n">
        <v>29100</v>
      </c>
      <c r="D66" s="0" t="s">
        <v>17</v>
      </c>
      <c r="E66" s="2" t="n">
        <v>2</v>
      </c>
      <c r="F66" s="3" t="s">
        <v>1381</v>
      </c>
      <c r="G66" s="3" t="s">
        <v>1382</v>
      </c>
    </row>
    <row r="67" customFormat="false" ht="12.75" hidden="false" customHeight="false" outlineLevel="0" collapsed="false">
      <c r="A67" s="0" t="s">
        <v>36</v>
      </c>
      <c r="B67" s="0" t="s">
        <v>1421</v>
      </c>
      <c r="C67" s="8" t="n">
        <v>28359</v>
      </c>
      <c r="D67" s="0" t="s">
        <v>27</v>
      </c>
      <c r="E67" s="2" t="n">
        <v>3</v>
      </c>
      <c r="F67" s="3" t="s">
        <v>1422</v>
      </c>
      <c r="G67" s="3" t="s">
        <v>1423</v>
      </c>
      <c r="H67" s="0" t="s">
        <v>36</v>
      </c>
      <c r="I67" s="2" t="s">
        <v>27</v>
      </c>
      <c r="J67" s="0" t="s">
        <v>1424</v>
      </c>
    </row>
    <row r="68" customFormat="false" ht="12.75" hidden="false" customHeight="false" outlineLevel="0" collapsed="false">
      <c r="A68" s="0" t="s">
        <v>69</v>
      </c>
      <c r="B68" s="0" t="s">
        <v>1447</v>
      </c>
      <c r="C68" s="8" t="n">
        <v>29190</v>
      </c>
      <c r="D68" s="0" t="s">
        <v>72</v>
      </c>
      <c r="E68" s="2" t="n">
        <v>4</v>
      </c>
      <c r="F68" s="3" t="s">
        <v>1448</v>
      </c>
      <c r="G68" s="3" t="s">
        <v>1449</v>
      </c>
    </row>
    <row r="69" customFormat="false" ht="12.75" hidden="false" customHeight="false" outlineLevel="0" collapsed="false">
      <c r="A69" s="0" t="s">
        <v>1460</v>
      </c>
      <c r="B69" s="0" t="s">
        <v>1461</v>
      </c>
      <c r="C69" s="8" t="n">
        <v>28219</v>
      </c>
      <c r="D69" s="0" t="s">
        <v>116</v>
      </c>
      <c r="E69" s="2" t="n">
        <v>5</v>
      </c>
      <c r="F69" s="3" t="s">
        <v>1462</v>
      </c>
      <c r="G69" s="3" t="s">
        <v>1463</v>
      </c>
    </row>
    <row r="70" customFormat="false" ht="12.75" hidden="false" customHeight="false" outlineLevel="0" collapsed="false">
      <c r="A70" s="0" t="s">
        <v>36</v>
      </c>
      <c r="B70" s="0" t="s">
        <v>1762</v>
      </c>
      <c r="C70" s="8" t="n">
        <v>29120</v>
      </c>
      <c r="D70" s="0" t="s">
        <v>53</v>
      </c>
      <c r="E70" s="2" t="n">
        <v>6</v>
      </c>
      <c r="F70" s="3" t="s">
        <v>1763</v>
      </c>
      <c r="G70" s="3" t="s">
        <v>1764</v>
      </c>
    </row>
    <row r="71" customFormat="false" ht="12.75" hidden="false" customHeight="false" outlineLevel="0" collapsed="false">
      <c r="A71" s="0" t="s">
        <v>36</v>
      </c>
      <c r="B71" s="0" t="s">
        <v>1782</v>
      </c>
      <c r="C71" s="8" t="n">
        <v>28495</v>
      </c>
      <c r="D71" s="0" t="s">
        <v>383</v>
      </c>
      <c r="E71" s="2" t="n">
        <v>7</v>
      </c>
      <c r="F71" s="3" t="s">
        <v>1783</v>
      </c>
      <c r="G71" s="3" t="s">
        <v>1784</v>
      </c>
      <c r="H71" s="0" t="s">
        <v>36</v>
      </c>
      <c r="I71" s="2" t="s">
        <v>383</v>
      </c>
      <c r="J71" s="0" t="s">
        <v>1785</v>
      </c>
    </row>
    <row r="72" customFormat="false" ht="12.75" hidden="false" customHeight="false" outlineLevel="0" collapsed="false">
      <c r="A72" s="0" t="s">
        <v>36</v>
      </c>
      <c r="B72" s="0" t="s">
        <v>1786</v>
      </c>
      <c r="C72" s="8" t="n">
        <v>29090</v>
      </c>
      <c r="D72" s="0" t="s">
        <v>57</v>
      </c>
      <c r="E72" s="2" t="n">
        <v>8</v>
      </c>
      <c r="F72" s="3" t="s">
        <v>1787</v>
      </c>
      <c r="G72" s="3" t="s">
        <v>1788</v>
      </c>
    </row>
    <row r="73" customFormat="false" ht="12.75" hidden="false" customHeight="false" outlineLevel="0" collapsed="false">
      <c r="A73" s="0" t="s">
        <v>36</v>
      </c>
      <c r="B73" s="0" t="s">
        <v>1789</v>
      </c>
      <c r="C73" s="8" t="n">
        <v>29048</v>
      </c>
      <c r="D73" s="0" t="s">
        <v>157</v>
      </c>
      <c r="E73" s="2" t="n">
        <v>9</v>
      </c>
      <c r="F73" s="3" t="s">
        <v>1790</v>
      </c>
      <c r="G73" s="3" t="s">
        <v>1144</v>
      </c>
    </row>
    <row r="74" customFormat="false" ht="12.75" hidden="false" customHeight="false" outlineLevel="0" collapsed="false">
      <c r="A74" s="0" t="s">
        <v>36</v>
      </c>
      <c r="B74" s="0" t="s">
        <v>1791</v>
      </c>
      <c r="C74" s="8" t="n">
        <v>28188</v>
      </c>
      <c r="D74" s="0" t="s">
        <v>178</v>
      </c>
      <c r="E74" s="2" t="n">
        <v>10</v>
      </c>
      <c r="F74" s="3" t="s">
        <v>1792</v>
      </c>
      <c r="G74" s="3" t="s">
        <v>1173</v>
      </c>
      <c r="H74" s="0" t="s">
        <v>36</v>
      </c>
      <c r="I74" s="2" t="s">
        <v>178</v>
      </c>
      <c r="J74" s="0" t="s">
        <v>1793</v>
      </c>
    </row>
    <row r="75" customFormat="false" ht="12.75" hidden="false" customHeight="false" outlineLevel="0" collapsed="false">
      <c r="A75" s="0" t="s">
        <v>1460</v>
      </c>
      <c r="B75" s="0" t="s">
        <v>1794</v>
      </c>
      <c r="C75" s="8" t="n">
        <v>27711</v>
      </c>
      <c r="D75" s="0" t="s">
        <v>244</v>
      </c>
      <c r="E75" s="2" t="n">
        <v>11</v>
      </c>
      <c r="F75" s="3" t="s">
        <v>1795</v>
      </c>
      <c r="G75" s="3" t="s">
        <v>1796</v>
      </c>
      <c r="H75" s="0" t="s">
        <v>36</v>
      </c>
      <c r="I75" s="2" t="s">
        <v>244</v>
      </c>
      <c r="J75" s="0" t="s">
        <v>1797</v>
      </c>
    </row>
    <row r="76" customFormat="false" ht="12.75" hidden="false" customHeight="false" outlineLevel="0" collapsed="false">
      <c r="A76" s="0" t="s">
        <v>69</v>
      </c>
      <c r="B76" s="0" t="s">
        <v>1798</v>
      </c>
      <c r="C76" s="8" t="n">
        <v>26698</v>
      </c>
      <c r="D76" s="0" t="s">
        <v>137</v>
      </c>
      <c r="E76" s="2" t="n">
        <v>12</v>
      </c>
      <c r="F76" s="3" t="s">
        <v>1799</v>
      </c>
      <c r="G76" s="3" t="s">
        <v>1800</v>
      </c>
      <c r="H76" s="0" t="s">
        <v>36</v>
      </c>
      <c r="I76" s="2" t="s">
        <v>137</v>
      </c>
      <c r="J76" s="0" t="s">
        <v>1801</v>
      </c>
    </row>
    <row r="77" customFormat="false" ht="12.75" hidden="false" customHeight="false" outlineLevel="0" collapsed="false">
      <c r="A77" s="0" t="s">
        <v>69</v>
      </c>
      <c r="B77" s="0" t="s">
        <v>1802</v>
      </c>
      <c r="C77" s="8" t="n">
        <v>29036</v>
      </c>
      <c r="D77" s="0" t="s">
        <v>38</v>
      </c>
      <c r="E77" s="2" t="n">
        <v>13</v>
      </c>
      <c r="F77" s="3" t="s">
        <v>1803</v>
      </c>
      <c r="G77" s="3" t="s">
        <v>1804</v>
      </c>
      <c r="H77" s="0" t="s">
        <v>36</v>
      </c>
      <c r="I77" s="2" t="s">
        <v>38</v>
      </c>
      <c r="J77" s="0" t="s">
        <v>1805</v>
      </c>
    </row>
    <row r="78" customFormat="false" ht="12.75" hidden="false" customHeight="false" outlineLevel="0" collapsed="false">
      <c r="A78" s="0" t="s">
        <v>1277</v>
      </c>
      <c r="B78" s="0" t="s">
        <v>1806</v>
      </c>
      <c r="C78" s="8" t="n">
        <v>28835</v>
      </c>
      <c r="D78" s="0" t="s">
        <v>77</v>
      </c>
      <c r="E78" s="2" t="n">
        <v>14</v>
      </c>
      <c r="F78" s="3" t="s">
        <v>1807</v>
      </c>
      <c r="G78" s="3" t="s">
        <v>1390</v>
      </c>
    </row>
    <row r="79" customFormat="false" ht="12.75" hidden="false" customHeight="false" outlineLevel="0" collapsed="false">
      <c r="A79" s="0" t="s">
        <v>36</v>
      </c>
      <c r="B79" s="0" t="s">
        <v>1808</v>
      </c>
      <c r="C79" s="8" t="n">
        <v>27532</v>
      </c>
      <c r="D79" s="0" t="s">
        <v>49</v>
      </c>
      <c r="E79" s="2" t="n">
        <v>15</v>
      </c>
      <c r="F79" s="3" t="s">
        <v>1809</v>
      </c>
      <c r="G79" s="3" t="s">
        <v>1810</v>
      </c>
      <c r="H79" s="0" t="s">
        <v>36</v>
      </c>
      <c r="I79" s="2" t="s">
        <v>49</v>
      </c>
      <c r="J79" s="0" t="s">
        <v>1811</v>
      </c>
    </row>
    <row r="80" customFormat="false" ht="12.75" hidden="false" customHeight="false" outlineLevel="0" collapsed="false">
      <c r="A80" s="0" t="s">
        <v>36</v>
      </c>
      <c r="B80" s="0" t="s">
        <v>1812</v>
      </c>
      <c r="C80" s="8" t="n">
        <v>27739</v>
      </c>
      <c r="D80" s="0" t="s">
        <v>77</v>
      </c>
      <c r="E80" s="2" t="n">
        <v>16</v>
      </c>
      <c r="F80" s="3" t="s">
        <v>1813</v>
      </c>
      <c r="G80" s="3" t="s">
        <v>1390</v>
      </c>
      <c r="H80" s="0" t="s">
        <v>646</v>
      </c>
      <c r="I80" s="2" t="s">
        <v>99</v>
      </c>
      <c r="J80" s="0" t="s">
        <v>1814</v>
      </c>
    </row>
    <row r="81" customFormat="false" ht="12.75" hidden="false" customHeight="false" outlineLevel="0" collapsed="false">
      <c r="A81" s="0" t="s">
        <v>36</v>
      </c>
      <c r="B81" s="0" t="s">
        <v>1815</v>
      </c>
      <c r="C81" s="8" t="n">
        <v>28057</v>
      </c>
      <c r="D81" s="0" t="s">
        <v>41</v>
      </c>
      <c r="E81" s="2" t="n">
        <v>17</v>
      </c>
      <c r="F81" s="3" t="s">
        <v>1816</v>
      </c>
      <c r="G81" s="3" t="s">
        <v>1661</v>
      </c>
    </row>
    <row r="82" customFormat="false" ht="12.75" hidden="false" customHeight="false" outlineLevel="0" collapsed="false">
      <c r="A82" s="0" t="s">
        <v>36</v>
      </c>
      <c r="B82" s="0" t="s">
        <v>37</v>
      </c>
      <c r="C82" s="8" t="n">
        <v>28731</v>
      </c>
      <c r="D82" s="0" t="s">
        <v>12</v>
      </c>
      <c r="E82" s="2" t="n">
        <v>18</v>
      </c>
      <c r="F82" s="3" t="s">
        <v>1817</v>
      </c>
      <c r="G82" s="3" t="s">
        <v>1656</v>
      </c>
    </row>
    <row r="83" customFormat="false" ht="12.75" hidden="false" customHeight="false" outlineLevel="0" collapsed="false">
      <c r="A83" s="0" t="s">
        <v>36</v>
      </c>
      <c r="B83" s="0" t="s">
        <v>1818</v>
      </c>
      <c r="C83" s="8" t="n">
        <v>28207</v>
      </c>
      <c r="D83" s="0" t="s">
        <v>82</v>
      </c>
      <c r="E83" s="2" t="n">
        <v>19</v>
      </c>
      <c r="F83" s="3" t="s">
        <v>1819</v>
      </c>
      <c r="G83" s="3" t="s">
        <v>1820</v>
      </c>
      <c r="H83" s="0" t="s">
        <v>646</v>
      </c>
      <c r="I83" s="2" t="s">
        <v>82</v>
      </c>
      <c r="J83" s="0" t="s">
        <v>1821</v>
      </c>
    </row>
    <row r="84" customFormat="false" ht="12.75" hidden="false" customHeight="false" outlineLevel="0" collapsed="false">
      <c r="A84" s="0" t="s">
        <v>69</v>
      </c>
      <c r="B84" s="0" t="s">
        <v>1822</v>
      </c>
      <c r="C84" s="8" t="n">
        <v>25588</v>
      </c>
      <c r="D84" s="0" t="s">
        <v>152</v>
      </c>
      <c r="E84" s="2" t="n">
        <v>20</v>
      </c>
      <c r="F84" s="3" t="s">
        <v>1823</v>
      </c>
      <c r="G84" s="3" t="s">
        <v>1002</v>
      </c>
      <c r="H84" s="0" t="s">
        <v>69</v>
      </c>
      <c r="I84" s="2" t="s">
        <v>152</v>
      </c>
      <c r="J84" s="0" t="s">
        <v>1824</v>
      </c>
    </row>
    <row r="85" customFormat="false" ht="12.75" hidden="false" customHeight="false" outlineLevel="0" collapsed="false">
      <c r="A85" s="0" t="s">
        <v>36</v>
      </c>
      <c r="B85" s="0" t="s">
        <v>1825</v>
      </c>
      <c r="C85" s="8" t="n">
        <v>27576</v>
      </c>
      <c r="D85" s="0" t="s">
        <v>57</v>
      </c>
      <c r="E85" s="2" t="n">
        <v>21</v>
      </c>
      <c r="F85" s="3" t="s">
        <v>1826</v>
      </c>
      <c r="G85" s="3" t="s">
        <v>920</v>
      </c>
      <c r="H85" s="0" t="s">
        <v>69</v>
      </c>
      <c r="I85" s="2" t="s">
        <v>57</v>
      </c>
      <c r="J85" s="0" t="s">
        <v>1827</v>
      </c>
    </row>
    <row r="86" customFormat="false" ht="12.75" hidden="false" customHeight="false" outlineLevel="0" collapsed="false">
      <c r="A86" s="0" t="s">
        <v>36</v>
      </c>
      <c r="B86" s="0" t="s">
        <v>1828</v>
      </c>
      <c r="D86" s="0" t="s">
        <v>44</v>
      </c>
      <c r="E86" s="2" t="n">
        <v>22</v>
      </c>
      <c r="F86" s="3" t="s">
        <v>1829</v>
      </c>
      <c r="H86" s="0" t="s">
        <v>36</v>
      </c>
      <c r="I86" s="2" t="s">
        <v>44</v>
      </c>
      <c r="J86" s="0" t="s">
        <v>1830</v>
      </c>
    </row>
    <row r="87" customFormat="false" ht="12.75" hidden="false" customHeight="false" outlineLevel="0" collapsed="false">
      <c r="A87" s="0" t="s">
        <v>36</v>
      </c>
      <c r="B87" s="0" t="s">
        <v>1831</v>
      </c>
      <c r="D87" s="0" t="s">
        <v>82</v>
      </c>
      <c r="E87" s="2" t="n">
        <v>23</v>
      </c>
      <c r="F87" s="3" t="s">
        <v>1832</v>
      </c>
      <c r="H87" s="0" t="s">
        <v>36</v>
      </c>
      <c r="I87" s="2" t="s">
        <v>82</v>
      </c>
      <c r="J87" s="0" t="s">
        <v>1833</v>
      </c>
    </row>
    <row r="90" customFormat="false" ht="12.75" hidden="false" customHeight="false" outlineLevel="0" collapsed="false">
      <c r="A90" s="0" t="s">
        <v>824</v>
      </c>
      <c r="B90" s="0" t="s">
        <v>825</v>
      </c>
      <c r="C90" s="8" t="n">
        <v>28156</v>
      </c>
      <c r="D90" s="0" t="s">
        <v>27</v>
      </c>
      <c r="E90" s="2" t="n">
        <v>1</v>
      </c>
      <c r="F90" s="3" t="s">
        <v>826</v>
      </c>
      <c r="G90" s="3" t="s">
        <v>29</v>
      </c>
      <c r="H90" s="0" t="s">
        <v>827</v>
      </c>
      <c r="I90" s="2" t="s">
        <v>27</v>
      </c>
      <c r="J90" s="0" t="s">
        <v>828</v>
      </c>
    </row>
    <row r="91" customFormat="false" ht="12.75" hidden="false" customHeight="false" outlineLevel="0" collapsed="false">
      <c r="A91" s="0" t="s">
        <v>827</v>
      </c>
      <c r="B91" s="0" t="s">
        <v>892</v>
      </c>
      <c r="C91" s="8" t="n">
        <v>26187</v>
      </c>
      <c r="D91" s="0" t="s">
        <v>72</v>
      </c>
      <c r="E91" s="2" t="n">
        <v>2</v>
      </c>
      <c r="F91" s="3" t="s">
        <v>893</v>
      </c>
      <c r="G91" s="3" t="s">
        <v>74</v>
      </c>
      <c r="H91" s="0" t="s">
        <v>827</v>
      </c>
      <c r="I91" s="2" t="s">
        <v>72</v>
      </c>
      <c r="J91" s="0" t="s">
        <v>894</v>
      </c>
    </row>
    <row r="92" customFormat="false" ht="12.75" hidden="false" customHeight="false" outlineLevel="0" collapsed="false">
      <c r="A92" s="0" t="s">
        <v>827</v>
      </c>
      <c r="B92" s="0" t="s">
        <v>937</v>
      </c>
      <c r="C92" s="8" t="n">
        <v>26284</v>
      </c>
      <c r="D92" s="0" t="s">
        <v>57</v>
      </c>
      <c r="E92" s="2" t="n">
        <v>3</v>
      </c>
      <c r="F92" s="3" t="s">
        <v>938</v>
      </c>
      <c r="G92" s="3" t="s">
        <v>59</v>
      </c>
      <c r="H92" s="0" t="s">
        <v>827</v>
      </c>
      <c r="I92" s="2" t="s">
        <v>57</v>
      </c>
      <c r="J92" s="0" t="s">
        <v>939</v>
      </c>
    </row>
    <row r="93" customFormat="false" ht="12.75" hidden="false" customHeight="false" outlineLevel="0" collapsed="false">
      <c r="A93" s="0" t="s">
        <v>966</v>
      </c>
      <c r="B93" s="0" t="s">
        <v>967</v>
      </c>
      <c r="C93" s="8" t="n">
        <v>28723</v>
      </c>
      <c r="D93" s="0" t="s">
        <v>49</v>
      </c>
      <c r="E93" s="2" t="n">
        <v>4</v>
      </c>
      <c r="F93" s="3" t="s">
        <v>968</v>
      </c>
      <c r="G93" s="3" t="s">
        <v>969</v>
      </c>
      <c r="H93" s="0" t="s">
        <v>646</v>
      </c>
      <c r="I93" s="2" t="s">
        <v>157</v>
      </c>
      <c r="J93" s="0" t="s">
        <v>970</v>
      </c>
    </row>
    <row r="94" customFormat="false" ht="12.75" hidden="false" customHeight="false" outlineLevel="0" collapsed="false">
      <c r="A94" s="0" t="s">
        <v>827</v>
      </c>
      <c r="B94" s="0" t="s">
        <v>1183</v>
      </c>
      <c r="C94" s="8" t="n">
        <v>28142</v>
      </c>
      <c r="D94" s="0" t="s">
        <v>53</v>
      </c>
      <c r="E94" s="2" t="n">
        <v>5</v>
      </c>
      <c r="F94" s="3" t="s">
        <v>1184</v>
      </c>
      <c r="G94" s="3" t="s">
        <v>55</v>
      </c>
    </row>
    <row r="95" customFormat="false" ht="12.75" hidden="false" customHeight="false" outlineLevel="0" collapsed="false">
      <c r="A95" s="0" t="s">
        <v>827</v>
      </c>
      <c r="B95" s="0" t="s">
        <v>1310</v>
      </c>
      <c r="C95" s="8" t="n">
        <v>28195</v>
      </c>
      <c r="D95" s="0" t="s">
        <v>178</v>
      </c>
      <c r="E95" s="2" t="n">
        <v>6</v>
      </c>
      <c r="F95" s="3" t="s">
        <v>1311</v>
      </c>
      <c r="G95" s="3" t="s">
        <v>180</v>
      </c>
      <c r="H95" s="0" t="s">
        <v>827</v>
      </c>
      <c r="I95" s="2" t="s">
        <v>178</v>
      </c>
      <c r="J95" s="0" t="s">
        <v>1312</v>
      </c>
    </row>
    <row r="96" customFormat="false" ht="12.75" hidden="false" customHeight="false" outlineLevel="0" collapsed="false">
      <c r="A96" s="0" t="s">
        <v>827</v>
      </c>
      <c r="B96" s="0" t="s">
        <v>1464</v>
      </c>
      <c r="C96" s="8" t="n">
        <v>28075</v>
      </c>
      <c r="D96" s="0" t="s">
        <v>269</v>
      </c>
      <c r="E96" s="2" t="n">
        <v>7</v>
      </c>
      <c r="F96" s="3" t="s">
        <v>1465</v>
      </c>
      <c r="G96" s="3" t="s">
        <v>184</v>
      </c>
      <c r="H96" s="0" t="s">
        <v>827</v>
      </c>
      <c r="I96" s="2" t="s">
        <v>269</v>
      </c>
      <c r="J96" s="0" t="s">
        <v>1466</v>
      </c>
    </row>
    <row r="97" customFormat="false" ht="12.75" hidden="false" customHeight="false" outlineLevel="0" collapsed="false">
      <c r="A97" s="0" t="s">
        <v>827</v>
      </c>
      <c r="B97" s="0" t="s">
        <v>1467</v>
      </c>
      <c r="C97" s="8" t="n">
        <v>25983</v>
      </c>
      <c r="D97" s="0" t="s">
        <v>62</v>
      </c>
      <c r="E97" s="2" t="n">
        <v>8</v>
      </c>
      <c r="F97" s="3" t="s">
        <v>1468</v>
      </c>
      <c r="G97" s="3" t="s">
        <v>64</v>
      </c>
      <c r="H97" s="0" t="s">
        <v>827</v>
      </c>
      <c r="I97" s="2" t="s">
        <v>62</v>
      </c>
      <c r="J97" s="0" t="s">
        <v>1469</v>
      </c>
    </row>
    <row r="98" customFormat="false" ht="12.75" hidden="false" customHeight="false" outlineLevel="0" collapsed="false">
      <c r="A98" s="0" t="s">
        <v>827</v>
      </c>
      <c r="B98" s="0" t="s">
        <v>1503</v>
      </c>
      <c r="C98" s="8" t="n">
        <v>27276</v>
      </c>
      <c r="D98" s="0" t="s">
        <v>152</v>
      </c>
      <c r="E98" s="2" t="n">
        <v>9</v>
      </c>
      <c r="F98" s="3" t="s">
        <v>1504</v>
      </c>
      <c r="G98" s="3" t="s">
        <v>19</v>
      </c>
      <c r="H98" s="0" t="s">
        <v>827</v>
      </c>
      <c r="I98" s="2" t="s">
        <v>152</v>
      </c>
      <c r="J98" s="0" t="s">
        <v>1505</v>
      </c>
    </row>
    <row r="99" customFormat="false" ht="12.75" hidden="false" customHeight="false" outlineLevel="0" collapsed="false">
      <c r="A99" s="0" t="s">
        <v>827</v>
      </c>
      <c r="B99" s="0" t="s">
        <v>1506</v>
      </c>
      <c r="C99" s="8" t="n">
        <v>27288</v>
      </c>
      <c r="D99" s="0" t="s">
        <v>169</v>
      </c>
      <c r="E99" s="2" t="n">
        <v>10</v>
      </c>
      <c r="F99" s="3" t="s">
        <v>1507</v>
      </c>
      <c r="G99" s="3" t="s">
        <v>353</v>
      </c>
      <c r="H99" s="0" t="s">
        <v>827</v>
      </c>
      <c r="I99" s="2" t="s">
        <v>169</v>
      </c>
      <c r="J99" s="0" t="s">
        <v>1508</v>
      </c>
    </row>
    <row r="100" customFormat="false" ht="12.75" hidden="false" customHeight="false" outlineLevel="0" collapsed="false">
      <c r="A100" s="0" t="s">
        <v>827</v>
      </c>
      <c r="B100" s="0" t="s">
        <v>1527</v>
      </c>
      <c r="C100" s="8" t="n">
        <v>28076</v>
      </c>
      <c r="D100" s="0" t="s">
        <v>38</v>
      </c>
      <c r="E100" s="2" t="n">
        <v>11</v>
      </c>
      <c r="F100" s="3" t="s">
        <v>1528</v>
      </c>
      <c r="G100" s="3" t="s">
        <v>40</v>
      </c>
      <c r="H100" s="0" t="s">
        <v>827</v>
      </c>
      <c r="I100" s="2" t="s">
        <v>38</v>
      </c>
      <c r="J100" s="0" t="s">
        <v>1529</v>
      </c>
    </row>
    <row r="101" customFormat="false" ht="12.75" hidden="false" customHeight="false" outlineLevel="0" collapsed="false">
      <c r="A101" s="0" t="s">
        <v>827</v>
      </c>
      <c r="B101" s="0" t="s">
        <v>1530</v>
      </c>
      <c r="C101" s="8" t="n">
        <v>26557</v>
      </c>
      <c r="D101" s="0" t="s">
        <v>188</v>
      </c>
      <c r="E101" s="2" t="n">
        <v>12</v>
      </c>
      <c r="F101" s="3" t="s">
        <v>1531</v>
      </c>
      <c r="G101" s="3" t="s">
        <v>726</v>
      </c>
      <c r="H101" s="0" t="s">
        <v>827</v>
      </c>
      <c r="I101" s="2" t="s">
        <v>188</v>
      </c>
      <c r="J101" s="0" t="s">
        <v>1532</v>
      </c>
    </row>
    <row r="102" customFormat="false" ht="12.75" hidden="false" customHeight="false" outlineLevel="0" collapsed="false">
      <c r="A102" s="0" t="s">
        <v>827</v>
      </c>
      <c r="B102" s="0" t="s">
        <v>1584</v>
      </c>
      <c r="C102" s="8" t="n">
        <v>28508</v>
      </c>
      <c r="D102" s="0" t="s">
        <v>124</v>
      </c>
      <c r="E102" s="2" t="n">
        <v>13</v>
      </c>
      <c r="F102" s="3" t="s">
        <v>1585</v>
      </c>
      <c r="G102" s="3" t="s">
        <v>398</v>
      </c>
      <c r="H102" s="0" t="s">
        <v>827</v>
      </c>
      <c r="I102" s="2" t="s">
        <v>124</v>
      </c>
      <c r="J102" s="0" t="s">
        <v>1586</v>
      </c>
    </row>
    <row r="103" customFormat="false" ht="12.75" hidden="false" customHeight="false" outlineLevel="0" collapsed="false">
      <c r="A103" s="0" t="s">
        <v>827</v>
      </c>
      <c r="B103" s="0" t="s">
        <v>1594</v>
      </c>
      <c r="C103" s="8" t="n">
        <v>27350</v>
      </c>
      <c r="D103" s="0" t="s">
        <v>32</v>
      </c>
      <c r="E103" s="2" t="n">
        <v>14</v>
      </c>
      <c r="F103" s="3" t="s">
        <v>1595</v>
      </c>
      <c r="G103" s="3" t="s">
        <v>89</v>
      </c>
      <c r="H103" s="0" t="s">
        <v>827</v>
      </c>
      <c r="I103" s="2" t="s">
        <v>32</v>
      </c>
      <c r="J103" s="0" t="s">
        <v>1596</v>
      </c>
    </row>
    <row r="104" customFormat="false" ht="12.75" hidden="false" customHeight="false" outlineLevel="0" collapsed="false">
      <c r="A104" s="0" t="s">
        <v>827</v>
      </c>
      <c r="B104" s="0" t="s">
        <v>1663</v>
      </c>
      <c r="C104" s="8" t="n">
        <v>27583</v>
      </c>
      <c r="D104" s="0" t="s">
        <v>17</v>
      </c>
      <c r="E104" s="2" t="n">
        <v>15</v>
      </c>
      <c r="F104" s="3" t="s">
        <v>1664</v>
      </c>
      <c r="G104" s="3" t="s">
        <v>1072</v>
      </c>
      <c r="H104" s="0" t="s">
        <v>827</v>
      </c>
      <c r="I104" s="2" t="s">
        <v>17</v>
      </c>
      <c r="J104" s="0" t="s">
        <v>1665</v>
      </c>
    </row>
    <row r="105" customFormat="false" ht="12.75" hidden="false" customHeight="false" outlineLevel="0" collapsed="false">
      <c r="A105" s="0" t="s">
        <v>827</v>
      </c>
      <c r="B105" s="0" t="s">
        <v>1666</v>
      </c>
      <c r="C105" s="8" t="n">
        <v>26189</v>
      </c>
      <c r="D105" s="0" t="s">
        <v>116</v>
      </c>
      <c r="E105" s="2" t="n">
        <v>16</v>
      </c>
      <c r="F105" s="3" t="s">
        <v>1667</v>
      </c>
      <c r="G105" s="3" t="s">
        <v>649</v>
      </c>
      <c r="H105" s="0" t="s">
        <v>827</v>
      </c>
      <c r="I105" s="2" t="s">
        <v>116</v>
      </c>
      <c r="J105" s="0" t="s">
        <v>1668</v>
      </c>
    </row>
    <row r="106" customFormat="false" ht="12.75" hidden="false" customHeight="false" outlineLevel="0" collapsed="false">
      <c r="A106" s="0" t="s">
        <v>827</v>
      </c>
      <c r="B106" s="0" t="s">
        <v>1669</v>
      </c>
      <c r="C106" s="8" t="n">
        <v>28214</v>
      </c>
      <c r="D106" s="0" t="s">
        <v>137</v>
      </c>
      <c r="E106" s="2" t="n">
        <v>17</v>
      </c>
      <c r="F106" s="3" t="s">
        <v>1670</v>
      </c>
      <c r="G106" s="3" t="s">
        <v>1300</v>
      </c>
    </row>
    <row r="107" customFormat="false" ht="12.75" hidden="false" customHeight="false" outlineLevel="0" collapsed="false">
      <c r="A107" s="0" t="s">
        <v>827</v>
      </c>
      <c r="B107" s="0" t="s">
        <v>1671</v>
      </c>
      <c r="C107" s="8" t="n">
        <v>27050</v>
      </c>
      <c r="D107" s="0" t="s">
        <v>116</v>
      </c>
      <c r="E107" s="2" t="n">
        <v>18</v>
      </c>
      <c r="F107" s="3" t="s">
        <v>1672</v>
      </c>
      <c r="G107" s="3" t="s">
        <v>175</v>
      </c>
      <c r="H107" s="0" t="s">
        <v>827</v>
      </c>
      <c r="I107" s="2" t="s">
        <v>116</v>
      </c>
      <c r="J107" s="0" t="s">
        <v>1673</v>
      </c>
    </row>
    <row r="108" customFormat="false" ht="12.75" hidden="false" customHeight="false" outlineLevel="0" collapsed="false">
      <c r="A108" s="0" t="s">
        <v>827</v>
      </c>
      <c r="B108" s="0" t="s">
        <v>1674</v>
      </c>
      <c r="C108" s="8" t="n">
        <v>26473</v>
      </c>
      <c r="D108" s="0" t="s">
        <v>157</v>
      </c>
      <c r="E108" s="2" t="n">
        <v>19</v>
      </c>
      <c r="F108" s="3" t="s">
        <v>1675</v>
      </c>
      <c r="G108" s="3" t="s">
        <v>357</v>
      </c>
      <c r="H108" s="0" t="s">
        <v>827</v>
      </c>
      <c r="I108" s="2" t="s">
        <v>157</v>
      </c>
      <c r="J108" s="0" t="s">
        <v>1676</v>
      </c>
    </row>
    <row r="109" customFormat="false" ht="12.75" hidden="false" customHeight="false" outlineLevel="0" collapsed="false">
      <c r="A109" s="0" t="s">
        <v>827</v>
      </c>
      <c r="B109" s="0" t="s">
        <v>1677</v>
      </c>
      <c r="C109" s="8" t="n">
        <v>27604</v>
      </c>
      <c r="D109" s="0" t="s">
        <v>77</v>
      </c>
      <c r="E109" s="2" t="n">
        <v>20</v>
      </c>
      <c r="F109" s="3" t="s">
        <v>1678</v>
      </c>
      <c r="G109" s="3" t="s">
        <v>79</v>
      </c>
      <c r="H109" s="0" t="s">
        <v>827</v>
      </c>
      <c r="I109" s="2" t="s">
        <v>104</v>
      </c>
      <c r="J109" s="0" t="s">
        <v>1679</v>
      </c>
    </row>
    <row r="110" customFormat="false" ht="12.75" hidden="false" customHeight="false" outlineLevel="0" collapsed="false">
      <c r="A110" s="0" t="s">
        <v>827</v>
      </c>
      <c r="B110" s="0" t="s">
        <v>1680</v>
      </c>
      <c r="C110" s="8" t="n">
        <v>28069</v>
      </c>
      <c r="D110" s="0" t="s">
        <v>82</v>
      </c>
      <c r="E110" s="2" t="n">
        <v>21</v>
      </c>
      <c r="F110" s="3" t="s">
        <v>1681</v>
      </c>
      <c r="G110" s="3" t="s">
        <v>84</v>
      </c>
    </row>
    <row r="111" customFormat="false" ht="12.75" hidden="false" customHeight="false" outlineLevel="0" collapsed="false">
      <c r="A111" s="0" t="s">
        <v>827</v>
      </c>
      <c r="B111" s="0" t="s">
        <v>1682</v>
      </c>
      <c r="C111" s="8" t="n">
        <v>28561</v>
      </c>
      <c r="D111" s="0" t="s">
        <v>41</v>
      </c>
      <c r="E111" s="2" t="n">
        <v>22</v>
      </c>
      <c r="F111" s="3" t="s">
        <v>1683</v>
      </c>
      <c r="G111" s="3" t="s">
        <v>143</v>
      </c>
      <c r="H111" s="0" t="s">
        <v>827</v>
      </c>
      <c r="I111" s="2" t="s">
        <v>41</v>
      </c>
      <c r="J111" s="0" t="s">
        <v>1684</v>
      </c>
    </row>
    <row r="112" customFormat="false" ht="12.75" hidden="false" customHeight="false" outlineLevel="0" collapsed="false">
      <c r="A112" s="0" t="s">
        <v>827</v>
      </c>
      <c r="B112" s="0" t="s">
        <v>1685</v>
      </c>
      <c r="C112" s="8" t="n">
        <v>25929</v>
      </c>
      <c r="D112" s="0" t="s">
        <v>137</v>
      </c>
      <c r="E112" s="2" t="n">
        <v>23</v>
      </c>
      <c r="F112" s="3" t="s">
        <v>1686</v>
      </c>
      <c r="G112" s="3" t="s">
        <v>704</v>
      </c>
      <c r="H112" s="0" t="s">
        <v>827</v>
      </c>
      <c r="I112" s="2" t="s">
        <v>137</v>
      </c>
      <c r="J112" s="0" t="s">
        <v>1687</v>
      </c>
    </row>
    <row r="113" customFormat="false" ht="12.75" hidden="false" customHeight="false" outlineLevel="0" collapsed="false">
      <c r="A113" s="0" t="s">
        <v>827</v>
      </c>
      <c r="B113" s="0" t="s">
        <v>1752</v>
      </c>
      <c r="C113" s="8" t="n">
        <v>24990</v>
      </c>
      <c r="D113" s="0" t="s">
        <v>82</v>
      </c>
      <c r="E113" s="2" t="n">
        <v>24</v>
      </c>
      <c r="F113" s="3" t="s">
        <v>1753</v>
      </c>
      <c r="G113" s="3" t="s">
        <v>920</v>
      </c>
      <c r="H113" s="0" t="s">
        <v>827</v>
      </c>
      <c r="I113" s="2" t="s">
        <v>82</v>
      </c>
      <c r="J113" s="0" t="s">
        <v>1754</v>
      </c>
    </row>
    <row r="114" customFormat="false" ht="12.75" hidden="false" customHeight="false" outlineLevel="0" collapsed="false">
      <c r="A114" s="0" t="s">
        <v>827</v>
      </c>
      <c r="B114" s="0" t="s">
        <v>1834</v>
      </c>
      <c r="C114" s="8" t="n">
        <v>28245</v>
      </c>
      <c r="D114" s="0" t="s">
        <v>99</v>
      </c>
      <c r="E114" s="2" t="n">
        <v>25</v>
      </c>
      <c r="F114" s="3" t="s">
        <v>1835</v>
      </c>
      <c r="G114" s="3" t="s">
        <v>942</v>
      </c>
      <c r="H114" s="0" t="s">
        <v>827</v>
      </c>
      <c r="I114" s="2" t="s">
        <v>99</v>
      </c>
      <c r="J114" s="0" t="s">
        <v>1836</v>
      </c>
    </row>
    <row r="115" customFormat="false" ht="12.75" hidden="false" customHeight="false" outlineLevel="0" collapsed="false">
      <c r="A115" s="0" t="s">
        <v>827</v>
      </c>
      <c r="B115" s="0" t="s">
        <v>1837</v>
      </c>
      <c r="C115" s="8" t="n">
        <v>27085</v>
      </c>
      <c r="D115" s="0" t="s">
        <v>12</v>
      </c>
      <c r="E115" s="2" t="n">
        <v>26</v>
      </c>
      <c r="F115" s="3" t="s">
        <v>1838</v>
      </c>
      <c r="G115" s="3" t="s">
        <v>14</v>
      </c>
    </row>
    <row r="116" customFormat="false" ht="12.75" hidden="false" customHeight="false" outlineLevel="0" collapsed="false">
      <c r="A116" s="0" t="s">
        <v>827</v>
      </c>
      <c r="B116" s="0" t="s">
        <v>1839</v>
      </c>
      <c r="C116" s="8" t="n">
        <v>28894</v>
      </c>
      <c r="D116" s="0" t="s">
        <v>244</v>
      </c>
      <c r="E116" s="2" t="n">
        <v>27</v>
      </c>
      <c r="F116" s="3" t="s">
        <v>1840</v>
      </c>
      <c r="G116" s="3" t="s">
        <v>1002</v>
      </c>
      <c r="H116" s="0" t="s">
        <v>827</v>
      </c>
      <c r="I116" s="2" t="s">
        <v>244</v>
      </c>
      <c r="J116" s="0" t="s">
        <v>1841</v>
      </c>
    </row>
    <row r="117" customFormat="false" ht="12.75" hidden="false" customHeight="false" outlineLevel="0" collapsed="false">
      <c r="A117" s="0" t="s">
        <v>827</v>
      </c>
      <c r="B117" s="0" t="s">
        <v>1842</v>
      </c>
      <c r="C117" s="8" t="n">
        <v>29322</v>
      </c>
      <c r="D117" s="0" t="s">
        <v>104</v>
      </c>
      <c r="E117" s="2" t="n">
        <v>28</v>
      </c>
      <c r="F117" s="3" t="s">
        <v>1843</v>
      </c>
      <c r="G117" s="3" t="s">
        <v>106</v>
      </c>
    </row>
    <row r="118" customFormat="false" ht="12.75" hidden="false" customHeight="false" outlineLevel="0" collapsed="false">
      <c r="A118" s="0" t="s">
        <v>827</v>
      </c>
      <c r="B118" s="0" t="s">
        <v>1844</v>
      </c>
      <c r="C118" s="8" t="n">
        <v>25269</v>
      </c>
      <c r="D118" s="0" t="s">
        <v>53</v>
      </c>
      <c r="E118" s="2" t="n">
        <v>29</v>
      </c>
      <c r="F118" s="3" t="s">
        <v>1845</v>
      </c>
      <c r="G118" s="3" t="s">
        <v>1810</v>
      </c>
      <c r="H118" s="0" t="s">
        <v>827</v>
      </c>
      <c r="I118" s="2" t="s">
        <v>53</v>
      </c>
      <c r="J118" s="0" t="s">
        <v>1846</v>
      </c>
    </row>
    <row r="119" customFormat="false" ht="12.75" hidden="false" customHeight="false" outlineLevel="0" collapsed="false">
      <c r="A119" s="0" t="s">
        <v>827</v>
      </c>
      <c r="B119" s="0" t="s">
        <v>1847</v>
      </c>
      <c r="C119" s="8" t="n">
        <v>26635</v>
      </c>
      <c r="D119" s="0" t="s">
        <v>152</v>
      </c>
      <c r="E119" s="2" t="n">
        <v>30</v>
      </c>
      <c r="F119" s="3" t="s">
        <v>1848</v>
      </c>
      <c r="G119" s="3" t="s">
        <v>154</v>
      </c>
      <c r="H119" s="0" t="s">
        <v>827</v>
      </c>
      <c r="I119" s="2" t="s">
        <v>152</v>
      </c>
      <c r="J119" s="0" t="s">
        <v>1849</v>
      </c>
    </row>
    <row r="120" customFormat="false" ht="12.75" hidden="false" customHeight="false" outlineLevel="0" collapsed="false">
      <c r="A120" s="0" t="s">
        <v>827</v>
      </c>
      <c r="B120" s="0" t="s">
        <v>1850</v>
      </c>
      <c r="C120" s="8" t="n">
        <v>28772</v>
      </c>
      <c r="D120" s="0" t="s">
        <v>22</v>
      </c>
      <c r="E120" s="2" t="n">
        <v>31</v>
      </c>
      <c r="F120" s="3" t="s">
        <v>1851</v>
      </c>
      <c r="G120" s="3" t="s">
        <v>361</v>
      </c>
    </row>
    <row r="121" customFormat="false" ht="12.75" hidden="false" customHeight="false" outlineLevel="0" collapsed="false">
      <c r="A121" s="0" t="s">
        <v>827</v>
      </c>
      <c r="B121" s="0" t="s">
        <v>1852</v>
      </c>
      <c r="C121" s="8" t="n">
        <v>27020</v>
      </c>
      <c r="D121" s="0" t="s">
        <v>188</v>
      </c>
      <c r="E121" s="2" t="n">
        <v>32</v>
      </c>
      <c r="F121" s="3" t="s">
        <v>1853</v>
      </c>
      <c r="G121" s="3" t="s">
        <v>1187</v>
      </c>
    </row>
    <row r="122" customFormat="false" ht="12.75" hidden="false" customHeight="false" outlineLevel="0" collapsed="false">
      <c r="A122" s="0" t="s">
        <v>827</v>
      </c>
      <c r="B122" s="0" t="s">
        <v>1854</v>
      </c>
      <c r="C122" s="8" t="n">
        <v>26561</v>
      </c>
      <c r="D122" s="0" t="s">
        <v>44</v>
      </c>
      <c r="E122" s="2" t="n">
        <v>33</v>
      </c>
      <c r="F122" s="3" t="s">
        <v>1855</v>
      </c>
      <c r="G122" s="3" t="s">
        <v>34</v>
      </c>
      <c r="H122" s="0" t="s">
        <v>827</v>
      </c>
      <c r="I122" s="2" t="s">
        <v>44</v>
      </c>
      <c r="J122" s="0" t="s">
        <v>1856</v>
      </c>
    </row>
    <row r="123" customFormat="false" ht="12.75" hidden="false" customHeight="false" outlineLevel="0" collapsed="false">
      <c r="A123" s="0" t="s">
        <v>827</v>
      </c>
      <c r="B123" s="0" t="s">
        <v>1857</v>
      </c>
      <c r="D123" s="0" t="s">
        <v>22</v>
      </c>
      <c r="E123" s="2" t="n">
        <v>34</v>
      </c>
      <c r="F123" s="3" t="s">
        <v>1858</v>
      </c>
      <c r="H123" s="0" t="s">
        <v>827</v>
      </c>
      <c r="I123" s="2" t="s">
        <v>22</v>
      </c>
      <c r="J123" s="0" t="s">
        <v>1859</v>
      </c>
    </row>
    <row r="124" customFormat="false" ht="12.75" hidden="false" customHeight="false" outlineLevel="0" collapsed="false">
      <c r="A124" s="0" t="s">
        <v>827</v>
      </c>
      <c r="B124" s="0" t="s">
        <v>1860</v>
      </c>
      <c r="C124" s="8" t="n">
        <v>28427</v>
      </c>
      <c r="D124" s="0" t="s">
        <v>57</v>
      </c>
      <c r="E124" s="2" t="n">
        <v>35</v>
      </c>
      <c r="F124" s="3" t="s">
        <v>1861</v>
      </c>
      <c r="G124" s="3" t="s">
        <v>1862</v>
      </c>
    </row>
    <row r="125" customFormat="false" ht="12.75" hidden="false" customHeight="false" outlineLevel="0" collapsed="false">
      <c r="A125" s="0" t="s">
        <v>827</v>
      </c>
      <c r="B125" s="0" t="s">
        <v>1863</v>
      </c>
      <c r="C125" s="8" t="n">
        <v>28903</v>
      </c>
      <c r="D125" s="0" t="s">
        <v>178</v>
      </c>
      <c r="E125" s="2" t="n">
        <v>36</v>
      </c>
      <c r="F125" s="3" t="s">
        <v>1864</v>
      </c>
      <c r="G125" s="3" t="s">
        <v>1173</v>
      </c>
    </row>
    <row r="126" customFormat="false" ht="12.75" hidden="false" customHeight="false" outlineLevel="0" collapsed="false">
      <c r="A126" s="0" t="s">
        <v>827</v>
      </c>
      <c r="B126" s="0" t="s">
        <v>1865</v>
      </c>
      <c r="C126" s="8" t="n">
        <v>28005</v>
      </c>
      <c r="D126" s="0" t="s">
        <v>77</v>
      </c>
      <c r="E126" s="2" t="n">
        <v>37</v>
      </c>
      <c r="F126" s="3" t="s">
        <v>1866</v>
      </c>
      <c r="H126" s="0" t="s">
        <v>646</v>
      </c>
      <c r="I126" s="2" t="s">
        <v>77</v>
      </c>
      <c r="J126" s="0" t="s">
        <v>1867</v>
      </c>
    </row>
    <row r="127" customFormat="false" ht="12.75" hidden="false" customHeight="false" outlineLevel="0" collapsed="false">
      <c r="A127" s="0" t="s">
        <v>827</v>
      </c>
      <c r="B127" s="0" t="s">
        <v>1868</v>
      </c>
      <c r="C127" s="8" t="n">
        <v>28854</v>
      </c>
      <c r="D127" s="0" t="s">
        <v>72</v>
      </c>
      <c r="E127" s="2" t="n">
        <v>38</v>
      </c>
      <c r="F127" s="3" t="s">
        <v>1869</v>
      </c>
      <c r="G127" s="3" t="s">
        <v>1633</v>
      </c>
      <c r="H127" s="0" t="s">
        <v>827</v>
      </c>
      <c r="I127" s="2" t="s">
        <v>72</v>
      </c>
      <c r="J127" s="0" t="s">
        <v>1870</v>
      </c>
    </row>
    <row r="128" customFormat="false" ht="12.75" hidden="false" customHeight="false" outlineLevel="0" collapsed="false">
      <c r="A128" s="0" t="s">
        <v>827</v>
      </c>
      <c r="B128" s="0" t="s">
        <v>1871</v>
      </c>
      <c r="C128" s="8" t="n">
        <v>28103</v>
      </c>
      <c r="D128" s="0" t="s">
        <v>12</v>
      </c>
      <c r="E128" s="2" t="n">
        <v>39</v>
      </c>
      <c r="F128" s="3" t="s">
        <v>1872</v>
      </c>
      <c r="G128" s="3" t="s">
        <v>1207</v>
      </c>
      <c r="H128" s="0" t="s">
        <v>827</v>
      </c>
      <c r="I128" s="2" t="s">
        <v>12</v>
      </c>
      <c r="J128" s="0" t="s">
        <v>1873</v>
      </c>
    </row>
    <row r="129" customFormat="false" ht="12.75" hidden="false" customHeight="false" outlineLevel="0" collapsed="false">
      <c r="A129" s="0" t="s">
        <v>827</v>
      </c>
      <c r="B129" s="0" t="s">
        <v>1874</v>
      </c>
      <c r="C129" s="8" t="n">
        <v>28449</v>
      </c>
      <c r="D129" s="0" t="s">
        <v>157</v>
      </c>
      <c r="E129" s="2" t="n">
        <v>40</v>
      </c>
      <c r="F129" s="3" t="s">
        <v>1875</v>
      </c>
      <c r="G129" s="3" t="s">
        <v>1128</v>
      </c>
    </row>
    <row r="130" customFormat="false" ht="12.75" hidden="false" customHeight="false" outlineLevel="0" collapsed="false">
      <c r="A130" s="0" t="s">
        <v>827</v>
      </c>
      <c r="B130" s="0" t="s">
        <v>1876</v>
      </c>
      <c r="C130" s="8" t="n">
        <v>28923</v>
      </c>
      <c r="D130" s="0" t="s">
        <v>112</v>
      </c>
      <c r="E130" s="2" t="n">
        <v>41</v>
      </c>
      <c r="F130" s="3" t="s">
        <v>1877</v>
      </c>
      <c r="G130" s="3" t="s">
        <v>1878</v>
      </c>
    </row>
    <row r="131" customFormat="false" ht="12.75" hidden="false" customHeight="false" outlineLevel="0" collapsed="false">
      <c r="A131" s="0" t="s">
        <v>827</v>
      </c>
      <c r="B131" s="0" t="s">
        <v>1879</v>
      </c>
      <c r="C131" s="8" t="n">
        <v>28521</v>
      </c>
      <c r="D131" s="0" t="s">
        <v>169</v>
      </c>
      <c r="E131" s="2" t="n">
        <v>42</v>
      </c>
      <c r="F131" s="3" t="s">
        <v>1880</v>
      </c>
      <c r="G131" s="3" t="s">
        <v>171</v>
      </c>
      <c r="H131" s="0" t="s">
        <v>36</v>
      </c>
      <c r="I131" s="2" t="s">
        <v>169</v>
      </c>
      <c r="J131" s="0" t="s">
        <v>1881</v>
      </c>
    </row>
    <row r="132" customFormat="false" ht="12.75" hidden="false" customHeight="false" outlineLevel="0" collapsed="false">
      <c r="A132" s="0" t="s">
        <v>827</v>
      </c>
      <c r="B132" s="0" t="s">
        <v>1882</v>
      </c>
      <c r="C132" s="8" t="n">
        <v>28490</v>
      </c>
      <c r="D132" s="0" t="s">
        <v>32</v>
      </c>
      <c r="E132" s="2" t="n">
        <v>43</v>
      </c>
      <c r="F132" s="3" t="s">
        <v>1883</v>
      </c>
      <c r="G132" s="3" t="s">
        <v>920</v>
      </c>
      <c r="H132" s="0" t="s">
        <v>966</v>
      </c>
      <c r="I132" s="2" t="s">
        <v>32</v>
      </c>
      <c r="J132" s="0" t="s">
        <v>1884</v>
      </c>
    </row>
    <row r="133" customFormat="false" ht="12.75" hidden="false" customHeight="false" outlineLevel="0" collapsed="false">
      <c r="A133" s="0" t="s">
        <v>827</v>
      </c>
      <c r="B133" s="0" t="s">
        <v>1885</v>
      </c>
      <c r="C133" s="8" t="n">
        <v>28566</v>
      </c>
      <c r="D133" s="0" t="s">
        <v>87</v>
      </c>
      <c r="E133" s="2" t="n">
        <v>44</v>
      </c>
      <c r="F133" s="3" t="s">
        <v>1886</v>
      </c>
      <c r="G133" s="3" t="s">
        <v>1654</v>
      </c>
    </row>
    <row r="134" customFormat="false" ht="12.75" hidden="false" customHeight="false" outlineLevel="0" collapsed="false">
      <c r="A134" s="0" t="s">
        <v>827</v>
      </c>
      <c r="B134" s="0" t="s">
        <v>1887</v>
      </c>
      <c r="C134" s="8" t="n">
        <v>28657</v>
      </c>
      <c r="D134" s="0" t="s">
        <v>112</v>
      </c>
      <c r="E134" s="2" t="n">
        <v>45</v>
      </c>
      <c r="F134" s="3" t="s">
        <v>1888</v>
      </c>
      <c r="G134" s="3" t="s">
        <v>1075</v>
      </c>
      <c r="H134" s="0" t="s">
        <v>827</v>
      </c>
      <c r="I134" s="2" t="s">
        <v>41</v>
      </c>
      <c r="J134" s="0" t="s">
        <v>1889</v>
      </c>
    </row>
    <row r="135" customFormat="false" ht="12.75" hidden="false" customHeight="false" outlineLevel="0" collapsed="false">
      <c r="A135" s="0" t="s">
        <v>827</v>
      </c>
      <c r="B135" s="0" t="s">
        <v>1890</v>
      </c>
      <c r="D135" s="0" t="s">
        <v>252</v>
      </c>
      <c r="E135" s="2" t="n">
        <v>46</v>
      </c>
      <c r="F135" s="3" t="s">
        <v>1891</v>
      </c>
      <c r="H135" s="0" t="s">
        <v>827</v>
      </c>
      <c r="I135" s="2" t="s">
        <v>252</v>
      </c>
      <c r="J135" s="0" t="s">
        <v>1892</v>
      </c>
    </row>
    <row r="136" customFormat="false" ht="12.75" hidden="false" customHeight="false" outlineLevel="0" collapsed="false">
      <c r="A136" s="0" t="s">
        <v>827</v>
      </c>
      <c r="B136" s="0" t="s">
        <v>1120</v>
      </c>
      <c r="D136" s="0" t="s">
        <v>383</v>
      </c>
      <c r="E136" s="2" t="n">
        <v>47</v>
      </c>
      <c r="F136" s="3" t="s">
        <v>1893</v>
      </c>
      <c r="H136" s="0" t="s">
        <v>827</v>
      </c>
      <c r="I136" s="2" t="s">
        <v>383</v>
      </c>
      <c r="J136" s="0" t="s">
        <v>1894</v>
      </c>
    </row>
    <row r="137" customFormat="false" ht="12.75" hidden="false" customHeight="false" outlineLevel="0" collapsed="false">
      <c r="A137" s="0" t="s">
        <v>827</v>
      </c>
      <c r="B137" s="0" t="s">
        <v>1895</v>
      </c>
      <c r="C137" s="8" t="n">
        <v>28553</v>
      </c>
      <c r="D137" s="0" t="s">
        <v>87</v>
      </c>
      <c r="E137" s="2" t="n">
        <v>48</v>
      </c>
      <c r="F137" s="3" t="s">
        <v>1896</v>
      </c>
      <c r="H137" s="0" t="s">
        <v>827</v>
      </c>
      <c r="I137" s="2" t="s">
        <v>87</v>
      </c>
      <c r="J137" s="0" t="s">
        <v>1897</v>
      </c>
    </row>
    <row r="140" customFormat="false" ht="12.75" hidden="false" customHeight="false" outlineLevel="0" collapsed="false">
      <c r="A140" s="0" t="s">
        <v>646</v>
      </c>
      <c r="B140" s="0" t="s">
        <v>1898</v>
      </c>
      <c r="C140" s="8" t="n">
        <v>27976</v>
      </c>
      <c r="D140" s="0" t="s">
        <v>132</v>
      </c>
      <c r="E140" s="2" t="n">
        <v>1</v>
      </c>
      <c r="F140" s="3" t="s">
        <v>1899</v>
      </c>
      <c r="G140" s="3" t="s">
        <v>671</v>
      </c>
      <c r="H140" s="0" t="s">
        <v>36</v>
      </c>
      <c r="I140" s="2" t="s">
        <v>132</v>
      </c>
      <c r="J140" s="0" t="s">
        <v>1900</v>
      </c>
    </row>
    <row r="141" customFormat="false" ht="12.75" hidden="false" customHeight="false" outlineLevel="0" collapsed="false">
      <c r="A141" s="0" t="s">
        <v>1260</v>
      </c>
      <c r="B141" s="0" t="s">
        <v>1901</v>
      </c>
      <c r="C141" s="8" t="n">
        <v>28894</v>
      </c>
      <c r="D141" s="0" t="s">
        <v>62</v>
      </c>
      <c r="E141" s="2" t="n">
        <v>2</v>
      </c>
      <c r="F141" s="3" t="s">
        <v>1902</v>
      </c>
      <c r="G141" s="3" t="s">
        <v>1903</v>
      </c>
    </row>
    <row r="142" customFormat="false" ht="12.75" hidden="false" customHeight="false" outlineLevel="0" collapsed="false">
      <c r="A142" s="0" t="s">
        <v>646</v>
      </c>
      <c r="B142" s="0" t="s">
        <v>1904</v>
      </c>
      <c r="C142" s="8" t="n">
        <v>27304</v>
      </c>
      <c r="D142" s="0" t="s">
        <v>38</v>
      </c>
      <c r="E142" s="2" t="n">
        <v>3</v>
      </c>
      <c r="F142" s="3" t="s">
        <v>1905</v>
      </c>
      <c r="G142" s="3" t="s">
        <v>962</v>
      </c>
    </row>
    <row r="143" customFormat="false" ht="12.75" hidden="false" customHeight="false" outlineLevel="0" collapsed="false">
      <c r="A143" s="0" t="s">
        <v>646</v>
      </c>
      <c r="B143" s="0" t="s">
        <v>1906</v>
      </c>
      <c r="C143" s="8" t="n">
        <v>29120</v>
      </c>
      <c r="D143" s="0" t="s">
        <v>44</v>
      </c>
      <c r="E143" s="2" t="n">
        <v>4</v>
      </c>
      <c r="F143" s="3" t="s">
        <v>1907</v>
      </c>
      <c r="G143" s="3" t="s">
        <v>1908</v>
      </c>
    </row>
    <row r="144" customFormat="false" ht="12.75" hidden="false" customHeight="false" outlineLevel="0" collapsed="false">
      <c r="A144" s="0" t="s">
        <v>646</v>
      </c>
      <c r="B144" s="0" t="s">
        <v>1909</v>
      </c>
      <c r="C144" s="8" t="n">
        <v>29053</v>
      </c>
      <c r="D144" s="0" t="s">
        <v>252</v>
      </c>
      <c r="E144" s="2" t="n">
        <v>5</v>
      </c>
      <c r="F144" s="3" t="s">
        <v>1910</v>
      </c>
      <c r="G144" s="3" t="s">
        <v>287</v>
      </c>
    </row>
    <row r="145" customFormat="false" ht="12.75" hidden="false" customHeight="false" outlineLevel="0" collapsed="false">
      <c r="A145" s="0" t="s">
        <v>646</v>
      </c>
      <c r="B145" s="0" t="s">
        <v>1911</v>
      </c>
      <c r="C145" s="8" t="n">
        <v>28051</v>
      </c>
      <c r="D145" s="0" t="s">
        <v>41</v>
      </c>
      <c r="E145" s="2" t="n">
        <v>6</v>
      </c>
      <c r="F145" s="3" t="s">
        <v>1912</v>
      </c>
      <c r="G145" s="3" t="s">
        <v>1661</v>
      </c>
      <c r="H145" s="0" t="s">
        <v>1260</v>
      </c>
      <c r="I145" s="2" t="s">
        <v>137</v>
      </c>
      <c r="J145" s="0" t="s">
        <v>1913</v>
      </c>
    </row>
    <row r="146" customFormat="false" ht="12.75" hidden="false" customHeight="false" outlineLevel="0" collapsed="false">
      <c r="A146" s="0" t="s">
        <v>646</v>
      </c>
      <c r="B146" s="0" t="s">
        <v>1914</v>
      </c>
      <c r="C146" s="8" t="n">
        <v>27707</v>
      </c>
      <c r="D146" s="0" t="s">
        <v>104</v>
      </c>
      <c r="E146" s="2" t="n">
        <v>7</v>
      </c>
      <c r="F146" s="3" t="s">
        <v>1915</v>
      </c>
      <c r="G146" s="3" t="s">
        <v>1153</v>
      </c>
    </row>
    <row r="148" customFormat="false" ht="12.75" hidden="false" customHeight="false" outlineLevel="0" collapsed="false">
      <c r="C148" s="8"/>
      <c r="I148" s="2"/>
    </row>
    <row r="150" customFormat="false" ht="12.75" hidden="false" customHeight="false" outlineLevel="0" collapsed="false">
      <c r="A150" s="0" t="s">
        <v>10</v>
      </c>
      <c r="B150" s="0" t="s">
        <v>11</v>
      </c>
      <c r="C150" s="8" t="n">
        <v>27843</v>
      </c>
      <c r="D150" s="0" t="s">
        <v>12</v>
      </c>
      <c r="E150" s="2" t="n">
        <v>1</v>
      </c>
      <c r="F150" s="3" t="s">
        <v>13</v>
      </c>
      <c r="G150" s="3" t="s">
        <v>14</v>
      </c>
      <c r="H150" s="0" t="s">
        <v>10</v>
      </c>
      <c r="I150" s="2" t="s">
        <v>12</v>
      </c>
      <c r="J150" s="0" t="s">
        <v>15</v>
      </c>
    </row>
    <row r="151" customFormat="false" ht="12.75" hidden="false" customHeight="false" outlineLevel="0" collapsed="false">
      <c r="A151" s="0" t="s">
        <v>10</v>
      </c>
      <c r="B151" s="0" t="s">
        <v>16</v>
      </c>
      <c r="C151" s="8" t="n">
        <v>27784</v>
      </c>
      <c r="D151" s="0" t="s">
        <v>17</v>
      </c>
      <c r="E151" s="2" t="n">
        <v>2</v>
      </c>
      <c r="F151" s="3" t="s">
        <v>18</v>
      </c>
      <c r="G151" s="3" t="s">
        <v>19</v>
      </c>
      <c r="H151" s="0" t="s">
        <v>10</v>
      </c>
      <c r="I151" s="2" t="s">
        <v>17</v>
      </c>
      <c r="J151" s="0" t="s">
        <v>20</v>
      </c>
    </row>
    <row r="152" customFormat="false" ht="12.75" hidden="false" customHeight="false" outlineLevel="0" collapsed="false">
      <c r="A152" s="0" t="s">
        <v>10</v>
      </c>
      <c r="B152" s="0" t="s">
        <v>21</v>
      </c>
      <c r="C152" s="8" t="n">
        <v>29400</v>
      </c>
      <c r="D152" s="0" t="s">
        <v>22</v>
      </c>
      <c r="E152" s="2" t="n">
        <v>3</v>
      </c>
      <c r="F152" s="3" t="s">
        <v>23</v>
      </c>
      <c r="G152" s="3" t="s">
        <v>24</v>
      </c>
      <c r="H152" s="0" t="s">
        <v>10</v>
      </c>
      <c r="I152" s="2" t="s">
        <v>22</v>
      </c>
      <c r="J152" s="0" t="s">
        <v>25</v>
      </c>
    </row>
    <row r="153" customFormat="false" ht="12.75" hidden="false" customHeight="false" outlineLevel="0" collapsed="false">
      <c r="A153" s="0" t="s">
        <v>10</v>
      </c>
      <c r="B153" s="0" t="s">
        <v>26</v>
      </c>
      <c r="C153" s="8" t="n">
        <v>28153</v>
      </c>
      <c r="D153" s="0" t="s">
        <v>27</v>
      </c>
      <c r="E153" s="2" t="n">
        <v>4</v>
      </c>
      <c r="F153" s="3" t="s">
        <v>28</v>
      </c>
      <c r="G153" s="3" t="s">
        <v>29</v>
      </c>
      <c r="H153" s="0" t="s">
        <v>10</v>
      </c>
      <c r="I153" s="2" t="s">
        <v>27</v>
      </c>
      <c r="J153" s="0" t="s">
        <v>30</v>
      </c>
    </row>
    <row r="154" customFormat="false" ht="12.75" hidden="false" customHeight="false" outlineLevel="0" collapsed="false">
      <c r="A154" s="0" t="s">
        <v>10</v>
      </c>
      <c r="B154" s="0" t="s">
        <v>31</v>
      </c>
      <c r="C154" s="8" t="n">
        <v>28340</v>
      </c>
      <c r="D154" s="0" t="s">
        <v>32</v>
      </c>
      <c r="E154" s="2" t="n">
        <v>5</v>
      </c>
      <c r="F154" s="3" t="s">
        <v>33</v>
      </c>
      <c r="G154" s="3" t="s">
        <v>34</v>
      </c>
      <c r="H154" s="0" t="s">
        <v>10</v>
      </c>
      <c r="I154" s="2" t="s">
        <v>32</v>
      </c>
      <c r="J154" s="0" t="s">
        <v>35</v>
      </c>
    </row>
    <row r="155" customFormat="false" ht="12.75" hidden="false" customHeight="false" outlineLevel="0" collapsed="false">
      <c r="A155" s="0" t="s">
        <v>10</v>
      </c>
      <c r="B155" s="0" t="s">
        <v>76</v>
      </c>
      <c r="C155" s="8" t="n">
        <v>26709</v>
      </c>
      <c r="D155" s="0" t="s">
        <v>77</v>
      </c>
      <c r="E155" s="2" t="n">
        <v>6</v>
      </c>
      <c r="F155" s="3" t="s">
        <v>78</v>
      </c>
      <c r="G155" s="3" t="s">
        <v>79</v>
      </c>
      <c r="H155" s="0" t="s">
        <v>10</v>
      </c>
      <c r="I155" s="2" t="s">
        <v>77</v>
      </c>
      <c r="J155" s="0" t="s">
        <v>80</v>
      </c>
    </row>
    <row r="156" customFormat="false" ht="12.75" hidden="false" customHeight="false" outlineLevel="0" collapsed="false">
      <c r="A156" s="0" t="s">
        <v>10</v>
      </c>
      <c r="B156" s="0" t="s">
        <v>81</v>
      </c>
      <c r="C156" s="8" t="n">
        <v>26343</v>
      </c>
      <c r="D156" s="0" t="s">
        <v>82</v>
      </c>
      <c r="E156" s="2" t="n">
        <v>7</v>
      </c>
      <c r="F156" s="3" t="s">
        <v>83</v>
      </c>
      <c r="G156" s="3" t="s">
        <v>84</v>
      </c>
      <c r="H156" s="0" t="s">
        <v>10</v>
      </c>
      <c r="I156" s="2" t="s">
        <v>32</v>
      </c>
      <c r="J156" s="0" t="s">
        <v>85</v>
      </c>
    </row>
    <row r="157" customFormat="false" ht="12.75" hidden="false" customHeight="false" outlineLevel="0" collapsed="false">
      <c r="A157" s="0" t="s">
        <v>10</v>
      </c>
      <c r="B157" s="0" t="s">
        <v>95</v>
      </c>
      <c r="C157" s="8" t="n">
        <v>25486</v>
      </c>
      <c r="D157" s="0" t="s">
        <v>62</v>
      </c>
      <c r="E157" s="2" t="n">
        <v>8</v>
      </c>
      <c r="F157" s="3" t="s">
        <v>96</v>
      </c>
      <c r="G157" s="3" t="s">
        <v>64</v>
      </c>
      <c r="H157" s="0" t="s">
        <v>10</v>
      </c>
      <c r="I157" s="2" t="s">
        <v>62</v>
      </c>
      <c r="J157" s="0" t="s">
        <v>97</v>
      </c>
    </row>
    <row r="158" customFormat="false" ht="12.75" hidden="false" customHeight="false" outlineLevel="0" collapsed="false">
      <c r="A158" s="0" t="s">
        <v>10</v>
      </c>
      <c r="B158" s="0" t="s">
        <v>98</v>
      </c>
      <c r="C158" s="8" t="n">
        <v>26106</v>
      </c>
      <c r="D158" s="0" t="s">
        <v>99</v>
      </c>
      <c r="E158" s="2" t="n">
        <v>9</v>
      </c>
      <c r="F158" s="3" t="s">
        <v>100</v>
      </c>
      <c r="G158" s="3" t="s">
        <v>101</v>
      </c>
      <c r="H158" s="0" t="s">
        <v>10</v>
      </c>
      <c r="I158" s="2" t="s">
        <v>99</v>
      </c>
      <c r="J158" s="0" t="s">
        <v>102</v>
      </c>
    </row>
    <row r="159" customFormat="false" ht="12.75" hidden="false" customHeight="false" outlineLevel="0" collapsed="false">
      <c r="A159" s="0" t="s">
        <v>10</v>
      </c>
      <c r="B159" s="0" t="s">
        <v>103</v>
      </c>
      <c r="C159" s="8" t="n">
        <v>26663</v>
      </c>
      <c r="D159" s="0" t="s">
        <v>104</v>
      </c>
      <c r="E159" s="2" t="n">
        <v>10</v>
      </c>
      <c r="F159" s="3" t="s">
        <v>105</v>
      </c>
      <c r="G159" s="3" t="s">
        <v>106</v>
      </c>
      <c r="H159" s="0" t="s">
        <v>10</v>
      </c>
      <c r="I159" s="2" t="s">
        <v>104</v>
      </c>
      <c r="J159" s="0" t="s">
        <v>107</v>
      </c>
    </row>
    <row r="160" customFormat="false" ht="12.75" hidden="false" customHeight="false" outlineLevel="0" collapsed="false">
      <c r="A160" s="0" t="s">
        <v>10</v>
      </c>
      <c r="B160" s="0" t="s">
        <v>108</v>
      </c>
      <c r="C160" s="8" t="n">
        <v>28220</v>
      </c>
      <c r="D160" s="0" t="s">
        <v>99</v>
      </c>
      <c r="E160" s="2" t="n">
        <v>11</v>
      </c>
      <c r="F160" s="3" t="s">
        <v>109</v>
      </c>
      <c r="G160" s="3" t="s">
        <v>110</v>
      </c>
    </row>
    <row r="161" customFormat="false" ht="12.75" hidden="false" customHeight="false" outlineLevel="0" collapsed="false">
      <c r="A161" s="0" t="s">
        <v>10</v>
      </c>
      <c r="B161" s="0" t="s">
        <v>111</v>
      </c>
      <c r="C161" s="8" t="n">
        <v>29057</v>
      </c>
      <c r="D161" s="0" t="s">
        <v>112</v>
      </c>
      <c r="E161" s="2" t="n">
        <v>12</v>
      </c>
      <c r="F161" s="3" t="s">
        <v>113</v>
      </c>
      <c r="G161" s="3" t="s">
        <v>114</v>
      </c>
    </row>
    <row r="162" customFormat="false" ht="12.75" hidden="false" customHeight="false" outlineLevel="0" collapsed="false">
      <c r="A162" s="0" t="s">
        <v>10</v>
      </c>
      <c r="B162" s="0" t="s">
        <v>115</v>
      </c>
      <c r="C162" s="8" t="n">
        <v>27937</v>
      </c>
      <c r="D162" s="0" t="s">
        <v>116</v>
      </c>
      <c r="E162" s="2" t="n">
        <v>13</v>
      </c>
      <c r="F162" s="3" t="s">
        <v>117</v>
      </c>
      <c r="G162" s="3" t="s">
        <v>118</v>
      </c>
      <c r="H162" s="0" t="s">
        <v>10</v>
      </c>
      <c r="I162" s="2" t="s">
        <v>116</v>
      </c>
      <c r="J162" s="0" t="s">
        <v>119</v>
      </c>
    </row>
    <row r="163" customFormat="false" ht="12.75" hidden="false" customHeight="false" outlineLevel="0" collapsed="false">
      <c r="A163" s="0" t="s">
        <v>10</v>
      </c>
      <c r="B163" s="0" t="s">
        <v>120</v>
      </c>
      <c r="C163" s="8" t="n">
        <v>27662</v>
      </c>
      <c r="D163" s="0" t="s">
        <v>72</v>
      </c>
      <c r="E163" s="2" t="n">
        <v>14</v>
      </c>
      <c r="F163" s="3" t="s">
        <v>121</v>
      </c>
      <c r="G163" s="3" t="s">
        <v>74</v>
      </c>
      <c r="H163" s="0" t="s">
        <v>10</v>
      </c>
      <c r="I163" s="2" t="s">
        <v>72</v>
      </c>
      <c r="J163" s="0" t="s">
        <v>122</v>
      </c>
    </row>
    <row r="164" customFormat="false" ht="12.75" hidden="false" customHeight="false" outlineLevel="0" collapsed="false">
      <c r="A164" s="0" t="s">
        <v>10</v>
      </c>
      <c r="B164" s="0" t="s">
        <v>123</v>
      </c>
      <c r="C164" s="8" t="n">
        <v>28900</v>
      </c>
      <c r="D164" s="0" t="s">
        <v>124</v>
      </c>
      <c r="E164" s="2" t="n">
        <v>15</v>
      </c>
      <c r="F164" s="3" t="s">
        <v>125</v>
      </c>
      <c r="G164" s="3" t="s">
        <v>126</v>
      </c>
    </row>
    <row r="165" customFormat="false" ht="12.75" hidden="false" customHeight="false" outlineLevel="0" collapsed="false">
      <c r="A165" s="0" t="s">
        <v>10</v>
      </c>
      <c r="B165" s="0" t="s">
        <v>131</v>
      </c>
      <c r="C165" s="8" t="n">
        <v>26854</v>
      </c>
      <c r="D165" s="0" t="s">
        <v>132</v>
      </c>
      <c r="E165" s="2" t="n">
        <v>16</v>
      </c>
      <c r="F165" s="3" t="s">
        <v>133</v>
      </c>
      <c r="G165" s="3" t="s">
        <v>134</v>
      </c>
      <c r="H165" s="0" t="s">
        <v>10</v>
      </c>
      <c r="I165" s="2" t="s">
        <v>132</v>
      </c>
      <c r="J165" s="0" t="s">
        <v>135</v>
      </c>
    </row>
    <row r="166" customFormat="false" ht="12.75" hidden="false" customHeight="false" outlineLevel="0" collapsed="false">
      <c r="A166" s="0" t="s">
        <v>10</v>
      </c>
      <c r="B166" s="0" t="s">
        <v>141</v>
      </c>
      <c r="C166" s="8" t="n">
        <v>27112</v>
      </c>
      <c r="D166" s="0" t="s">
        <v>41</v>
      </c>
      <c r="E166" s="2" t="n">
        <v>17</v>
      </c>
      <c r="F166" s="3" t="s">
        <v>142</v>
      </c>
      <c r="G166" s="3" t="s">
        <v>143</v>
      </c>
      <c r="H166" s="0" t="s">
        <v>10</v>
      </c>
      <c r="I166" s="2" t="s">
        <v>41</v>
      </c>
      <c r="J166" s="0" t="s">
        <v>144</v>
      </c>
    </row>
    <row r="167" customFormat="false" ht="12.75" hidden="false" customHeight="false" outlineLevel="0" collapsed="false">
      <c r="A167" s="0" t="s">
        <v>10</v>
      </c>
      <c r="B167" s="0" t="s">
        <v>156</v>
      </c>
      <c r="C167" s="8" t="n">
        <v>28845</v>
      </c>
      <c r="D167" s="0" t="s">
        <v>157</v>
      </c>
      <c r="E167" s="2" t="n">
        <v>18</v>
      </c>
      <c r="F167" s="3" t="s">
        <v>158</v>
      </c>
      <c r="G167" s="3" t="s">
        <v>159</v>
      </c>
    </row>
    <row r="168" customFormat="false" ht="12.75" hidden="false" customHeight="false" outlineLevel="0" collapsed="false">
      <c r="A168" s="0" t="s">
        <v>10</v>
      </c>
      <c r="B168" s="0" t="s">
        <v>233</v>
      </c>
      <c r="C168" s="8" t="n">
        <v>24127</v>
      </c>
      <c r="D168" s="0" t="s">
        <v>152</v>
      </c>
      <c r="E168" s="2" t="n">
        <v>19</v>
      </c>
      <c r="F168" s="3" t="s">
        <v>234</v>
      </c>
      <c r="G168" s="3" t="s">
        <v>154</v>
      </c>
      <c r="H168" s="0" t="s">
        <v>10</v>
      </c>
      <c r="I168" s="2" t="s">
        <v>152</v>
      </c>
      <c r="J168" s="0" t="s">
        <v>235</v>
      </c>
    </row>
    <row r="169" customFormat="false" ht="12.75" hidden="false" customHeight="false" outlineLevel="0" collapsed="false">
      <c r="A169" s="0" t="s">
        <v>10</v>
      </c>
      <c r="B169" s="0" t="s">
        <v>236</v>
      </c>
      <c r="C169" s="8" t="n">
        <v>28870</v>
      </c>
      <c r="D169" s="0" t="s">
        <v>44</v>
      </c>
      <c r="E169" s="2" t="n">
        <v>20</v>
      </c>
      <c r="F169" s="3" t="s">
        <v>237</v>
      </c>
      <c r="G169" s="3" t="s">
        <v>238</v>
      </c>
      <c r="H169" s="0" t="s">
        <v>10</v>
      </c>
      <c r="I169" s="2" t="s">
        <v>44</v>
      </c>
      <c r="J169" s="0" t="s">
        <v>239</v>
      </c>
    </row>
    <row r="170" customFormat="false" ht="12.75" hidden="false" customHeight="false" outlineLevel="0" collapsed="false">
      <c r="A170" s="0" t="s">
        <v>10</v>
      </c>
      <c r="B170" s="0" t="s">
        <v>240</v>
      </c>
      <c r="C170" s="8" t="n">
        <v>26178</v>
      </c>
      <c r="D170" s="0" t="s">
        <v>178</v>
      </c>
      <c r="E170" s="2" t="n">
        <v>21</v>
      </c>
      <c r="F170" s="3" t="s">
        <v>241</v>
      </c>
      <c r="G170" s="3" t="s">
        <v>180</v>
      </c>
      <c r="H170" s="0" t="s">
        <v>10</v>
      </c>
      <c r="I170" s="2" t="s">
        <v>178</v>
      </c>
      <c r="J170" s="0" t="s">
        <v>242</v>
      </c>
    </row>
    <row r="171" customFormat="false" ht="12.75" hidden="false" customHeight="false" outlineLevel="0" collapsed="false">
      <c r="A171" s="0" t="s">
        <v>10</v>
      </c>
      <c r="B171" s="0" t="s">
        <v>243</v>
      </c>
      <c r="C171" s="8" t="n">
        <v>25094</v>
      </c>
      <c r="D171" s="0" t="s">
        <v>244</v>
      </c>
      <c r="E171" s="2" t="n">
        <v>22</v>
      </c>
      <c r="F171" s="3" t="s">
        <v>245</v>
      </c>
      <c r="G171" s="3" t="s">
        <v>246</v>
      </c>
      <c r="H171" s="0" t="s">
        <v>10</v>
      </c>
      <c r="I171" s="2" t="s">
        <v>244</v>
      </c>
      <c r="J171" s="0" t="s">
        <v>247</v>
      </c>
    </row>
    <row r="172" customFormat="false" ht="12.75" hidden="false" customHeight="false" outlineLevel="0" collapsed="false">
      <c r="A172" s="0" t="s">
        <v>10</v>
      </c>
      <c r="B172" s="0" t="s">
        <v>248</v>
      </c>
      <c r="C172" s="8" t="n">
        <v>25758</v>
      </c>
      <c r="D172" s="0" t="s">
        <v>57</v>
      </c>
      <c r="E172" s="2" t="n">
        <v>23</v>
      </c>
      <c r="F172" s="3" t="s">
        <v>249</v>
      </c>
      <c r="G172" s="3" t="s">
        <v>59</v>
      </c>
      <c r="H172" s="0" t="s">
        <v>10</v>
      </c>
      <c r="I172" s="2" t="s">
        <v>57</v>
      </c>
      <c r="J172" s="0" t="s">
        <v>250</v>
      </c>
    </row>
    <row r="173" customFormat="false" ht="12.75" hidden="false" customHeight="false" outlineLevel="0" collapsed="false">
      <c r="A173" s="0" t="s">
        <v>10</v>
      </c>
      <c r="B173" s="0" t="s">
        <v>251</v>
      </c>
      <c r="C173" s="8" t="n">
        <v>27382</v>
      </c>
      <c r="D173" s="0" t="s">
        <v>252</v>
      </c>
      <c r="E173" s="2" t="n">
        <v>24</v>
      </c>
      <c r="F173" s="3" t="s">
        <v>253</v>
      </c>
      <c r="G173" s="3" t="s">
        <v>254</v>
      </c>
      <c r="H173" s="0" t="s">
        <v>10</v>
      </c>
      <c r="I173" s="2" t="s">
        <v>252</v>
      </c>
      <c r="J173" s="0" t="s">
        <v>255</v>
      </c>
    </row>
    <row r="174" customFormat="false" ht="12.75" hidden="false" customHeight="false" outlineLevel="0" collapsed="false">
      <c r="A174" s="0" t="s">
        <v>10</v>
      </c>
      <c r="B174" s="0" t="s">
        <v>379</v>
      </c>
      <c r="C174" s="8" t="n">
        <v>25623</v>
      </c>
      <c r="D174" s="0" t="s">
        <v>169</v>
      </c>
      <c r="E174" s="2" t="n">
        <v>25</v>
      </c>
      <c r="F174" s="3" t="s">
        <v>380</v>
      </c>
      <c r="G174" s="3" t="s">
        <v>353</v>
      </c>
      <c r="H174" s="0" t="s">
        <v>10</v>
      </c>
      <c r="I174" s="2" t="s">
        <v>169</v>
      </c>
      <c r="J174" s="0" t="s">
        <v>381</v>
      </c>
    </row>
    <row r="175" customFormat="false" ht="12.75" hidden="false" customHeight="false" outlineLevel="0" collapsed="false">
      <c r="A175" s="0" t="s">
        <v>10</v>
      </c>
      <c r="B175" s="0" t="s">
        <v>572</v>
      </c>
      <c r="C175" s="8" t="n">
        <v>28411</v>
      </c>
      <c r="D175" s="0" t="s">
        <v>383</v>
      </c>
      <c r="E175" s="2" t="n">
        <v>26</v>
      </c>
      <c r="F175" s="3" t="s">
        <v>573</v>
      </c>
      <c r="G175" s="3" t="s">
        <v>574</v>
      </c>
      <c r="H175" s="0" t="s">
        <v>10</v>
      </c>
      <c r="I175" s="2" t="s">
        <v>383</v>
      </c>
      <c r="J175" s="0" t="s">
        <v>575</v>
      </c>
    </row>
    <row r="176" customFormat="false" ht="12.75" hidden="false" customHeight="false" outlineLevel="0" collapsed="false">
      <c r="A176" s="0" t="s">
        <v>10</v>
      </c>
      <c r="B176" s="0" t="s">
        <v>636</v>
      </c>
      <c r="C176" s="8" t="n">
        <v>28313</v>
      </c>
      <c r="D176" s="0" t="s">
        <v>53</v>
      </c>
      <c r="E176" s="2" t="n">
        <v>27</v>
      </c>
      <c r="F176" s="3" t="s">
        <v>637</v>
      </c>
      <c r="G176" s="3" t="s">
        <v>55</v>
      </c>
    </row>
    <row r="177" customFormat="false" ht="12.75" hidden="false" customHeight="false" outlineLevel="0" collapsed="false">
      <c r="A177" s="0" t="s">
        <v>10</v>
      </c>
      <c r="B177" s="0" t="s">
        <v>669</v>
      </c>
      <c r="C177" s="8" t="n">
        <v>28337</v>
      </c>
      <c r="D177" s="0" t="s">
        <v>132</v>
      </c>
      <c r="E177" s="2" t="n">
        <v>28</v>
      </c>
      <c r="F177" s="3" t="s">
        <v>670</v>
      </c>
      <c r="G177" s="3" t="s">
        <v>671</v>
      </c>
      <c r="H177" s="0" t="s">
        <v>10</v>
      </c>
      <c r="I177" s="2" t="s">
        <v>132</v>
      </c>
      <c r="J177" s="0" t="s">
        <v>672</v>
      </c>
    </row>
    <row r="178" customFormat="false" ht="12.75" hidden="false" customHeight="false" outlineLevel="0" collapsed="false">
      <c r="A178" s="0" t="s">
        <v>10</v>
      </c>
      <c r="B178" s="0" t="s">
        <v>673</v>
      </c>
      <c r="C178" s="8" t="n">
        <v>28425</v>
      </c>
      <c r="D178" s="0" t="s">
        <v>22</v>
      </c>
      <c r="E178" s="2" t="n">
        <v>29</v>
      </c>
      <c r="F178" s="3" t="s">
        <v>674</v>
      </c>
      <c r="G178" s="3" t="s">
        <v>675</v>
      </c>
    </row>
    <row r="179" customFormat="false" ht="12.75" hidden="false" customHeight="false" outlineLevel="0" collapsed="false">
      <c r="A179" s="0" t="s">
        <v>10</v>
      </c>
      <c r="B179" s="0" t="s">
        <v>940</v>
      </c>
      <c r="C179" s="8" t="n">
        <v>25906</v>
      </c>
      <c r="D179" s="0" t="s">
        <v>53</v>
      </c>
      <c r="E179" s="2" t="n">
        <v>30</v>
      </c>
      <c r="F179" s="3" t="s">
        <v>941</v>
      </c>
      <c r="G179" s="3" t="s">
        <v>942</v>
      </c>
      <c r="H179" s="0" t="s">
        <v>10</v>
      </c>
      <c r="I179" s="2" t="s">
        <v>41</v>
      </c>
      <c r="J179" s="0" t="s">
        <v>943</v>
      </c>
    </row>
    <row r="180" customFormat="false" ht="12.75" hidden="false" customHeight="false" outlineLevel="0" collapsed="false">
      <c r="A180" s="0" t="s">
        <v>10</v>
      </c>
      <c r="B180" s="0" t="s">
        <v>960</v>
      </c>
      <c r="C180" s="8" t="n">
        <v>27471</v>
      </c>
      <c r="D180" s="0" t="s">
        <v>49</v>
      </c>
      <c r="E180" s="2" t="n">
        <v>31</v>
      </c>
      <c r="F180" s="3" t="s">
        <v>961</v>
      </c>
      <c r="G180" s="3" t="s">
        <v>962</v>
      </c>
      <c r="H180" s="0" t="s">
        <v>10</v>
      </c>
      <c r="I180" s="2" t="s">
        <v>49</v>
      </c>
      <c r="J180" s="0" t="s">
        <v>963</v>
      </c>
    </row>
    <row r="181" customFormat="false" ht="12.75" hidden="false" customHeight="false" outlineLevel="0" collapsed="false">
      <c r="A181" s="0" t="s">
        <v>10</v>
      </c>
      <c r="B181" s="0" t="s">
        <v>1004</v>
      </c>
      <c r="C181" s="8" t="n">
        <v>28261</v>
      </c>
      <c r="D181" s="0" t="s">
        <v>17</v>
      </c>
      <c r="E181" s="2" t="n">
        <v>32</v>
      </c>
      <c r="F181" s="3" t="s">
        <v>1005</v>
      </c>
      <c r="G181" s="3" t="s">
        <v>713</v>
      </c>
    </row>
    <row r="182" customFormat="false" ht="12.75" hidden="false" customHeight="false" outlineLevel="0" collapsed="false">
      <c r="A182" s="0" t="s">
        <v>10</v>
      </c>
      <c r="B182" s="0" t="s">
        <v>1027</v>
      </c>
      <c r="C182" s="8" t="n">
        <v>26588</v>
      </c>
      <c r="D182" s="0" t="s">
        <v>178</v>
      </c>
      <c r="E182" s="2" t="n">
        <v>33</v>
      </c>
      <c r="F182" s="3" t="s">
        <v>1028</v>
      </c>
      <c r="G182" s="3" t="s">
        <v>726</v>
      </c>
      <c r="H182" s="0" t="s">
        <v>10</v>
      </c>
      <c r="I182" s="2" t="s">
        <v>178</v>
      </c>
      <c r="J182" s="0" t="s">
        <v>1029</v>
      </c>
    </row>
    <row r="183" customFormat="false" ht="12.75" hidden="false" customHeight="false" outlineLevel="0" collapsed="false">
      <c r="A183" s="0" t="s">
        <v>10</v>
      </c>
      <c r="B183" s="0" t="s">
        <v>1030</v>
      </c>
      <c r="C183" s="8" t="n">
        <v>25828</v>
      </c>
      <c r="D183" s="0" t="s">
        <v>87</v>
      </c>
      <c r="E183" s="2" t="n">
        <v>34</v>
      </c>
      <c r="F183" s="3" t="s">
        <v>1031</v>
      </c>
      <c r="G183" s="3" t="s">
        <v>89</v>
      </c>
      <c r="H183" s="0" t="s">
        <v>10</v>
      </c>
      <c r="I183" s="2" t="s">
        <v>87</v>
      </c>
      <c r="J183" s="0" t="s">
        <v>1032</v>
      </c>
    </row>
    <row r="184" customFormat="false" ht="12.75" hidden="false" customHeight="false" outlineLevel="0" collapsed="false">
      <c r="A184" s="0" t="s">
        <v>10</v>
      </c>
      <c r="B184" s="0" t="s">
        <v>1047</v>
      </c>
      <c r="C184" s="8" t="n">
        <v>26563</v>
      </c>
      <c r="D184" s="0" t="s">
        <v>137</v>
      </c>
      <c r="E184" s="2" t="n">
        <v>35</v>
      </c>
      <c r="F184" s="3" t="s">
        <v>1048</v>
      </c>
      <c r="G184" s="3" t="s">
        <v>139</v>
      </c>
      <c r="H184" s="0" t="s">
        <v>10</v>
      </c>
      <c r="I184" s="2" t="s">
        <v>137</v>
      </c>
      <c r="J184" s="0" t="s">
        <v>1049</v>
      </c>
    </row>
    <row r="185" customFormat="false" ht="12.75" hidden="false" customHeight="false" outlineLevel="0" collapsed="false">
      <c r="A185" s="0" t="s">
        <v>10</v>
      </c>
      <c r="B185" s="0" t="s">
        <v>1050</v>
      </c>
      <c r="C185" s="8" t="n">
        <v>24182</v>
      </c>
      <c r="D185" s="0" t="s">
        <v>269</v>
      </c>
      <c r="E185" s="2" t="n">
        <v>36</v>
      </c>
      <c r="F185" s="3" t="s">
        <v>1051</v>
      </c>
      <c r="G185" s="3" t="s">
        <v>184</v>
      </c>
    </row>
    <row r="186" customFormat="false" ht="12.75" hidden="false" customHeight="false" outlineLevel="0" collapsed="false">
      <c r="A186" s="0" t="s">
        <v>10</v>
      </c>
      <c r="B186" s="0" t="s">
        <v>1066</v>
      </c>
      <c r="C186" s="8" t="n">
        <v>26296</v>
      </c>
      <c r="D186" s="0" t="s">
        <v>38</v>
      </c>
      <c r="E186" s="2" t="n">
        <v>37</v>
      </c>
      <c r="F186" s="3" t="s">
        <v>1067</v>
      </c>
      <c r="G186" s="3" t="s">
        <v>40</v>
      </c>
      <c r="H186" s="0" t="s">
        <v>10</v>
      </c>
      <c r="I186" s="2" t="s">
        <v>38</v>
      </c>
      <c r="J186" s="0" t="s">
        <v>1068</v>
      </c>
    </row>
    <row r="187" customFormat="false" ht="12.75" hidden="false" customHeight="false" outlineLevel="0" collapsed="false">
      <c r="A187" s="0" t="s">
        <v>10</v>
      </c>
      <c r="B187" s="0" t="s">
        <v>1107</v>
      </c>
      <c r="C187" s="8" t="n">
        <v>25973</v>
      </c>
      <c r="D187" s="0" t="s">
        <v>188</v>
      </c>
      <c r="E187" s="2" t="n">
        <v>38</v>
      </c>
      <c r="F187" s="3" t="s">
        <v>1108</v>
      </c>
      <c r="G187" s="3" t="s">
        <v>1109</v>
      </c>
      <c r="H187" s="0" t="s">
        <v>10</v>
      </c>
      <c r="I187" s="2" t="s">
        <v>188</v>
      </c>
      <c r="J187" s="0" t="s">
        <v>1110</v>
      </c>
    </row>
    <row r="188" customFormat="false" ht="12.75" hidden="false" customHeight="false" outlineLevel="0" collapsed="false">
      <c r="A188" s="0" t="s">
        <v>10</v>
      </c>
      <c r="B188" s="0" t="s">
        <v>1126</v>
      </c>
      <c r="C188" s="8" t="n">
        <v>28894</v>
      </c>
      <c r="D188" s="0" t="s">
        <v>157</v>
      </c>
      <c r="E188" s="2" t="n">
        <v>39</v>
      </c>
      <c r="F188" s="3" t="s">
        <v>1127</v>
      </c>
      <c r="G188" s="3" t="s">
        <v>1128</v>
      </c>
      <c r="H188" s="0" t="s">
        <v>10</v>
      </c>
      <c r="I188" s="2" t="s">
        <v>157</v>
      </c>
      <c r="J188" s="0" t="s">
        <v>1129</v>
      </c>
    </row>
    <row r="189" customFormat="false" ht="12.75" hidden="false" customHeight="false" outlineLevel="0" collapsed="false">
      <c r="A189" s="0" t="s">
        <v>10</v>
      </c>
      <c r="B189" s="0" t="s">
        <v>1142</v>
      </c>
      <c r="C189" s="8" t="n">
        <v>28177</v>
      </c>
      <c r="D189" s="0" t="s">
        <v>383</v>
      </c>
      <c r="E189" s="2" t="n">
        <v>40</v>
      </c>
      <c r="F189" s="3" t="s">
        <v>1143</v>
      </c>
      <c r="G189" s="3" t="s">
        <v>1144</v>
      </c>
    </row>
    <row r="190" customFormat="false" ht="12.75" hidden="false" customHeight="false" outlineLevel="0" collapsed="false">
      <c r="A190" s="0" t="s">
        <v>10</v>
      </c>
      <c r="B190" s="0" t="s">
        <v>1151</v>
      </c>
      <c r="C190" s="8" t="n">
        <v>23328</v>
      </c>
      <c r="D190" s="0" t="s">
        <v>116</v>
      </c>
      <c r="E190" s="2" t="n">
        <v>41</v>
      </c>
      <c r="F190" s="3" t="s">
        <v>1152</v>
      </c>
      <c r="G190" s="3" t="s">
        <v>1153</v>
      </c>
      <c r="H190" s="0" t="s">
        <v>10</v>
      </c>
      <c r="I190" s="2" t="s">
        <v>116</v>
      </c>
      <c r="J190" s="0" t="s">
        <v>1154</v>
      </c>
    </row>
    <row r="191" customFormat="false" ht="12.75" hidden="false" customHeight="false" outlineLevel="0" collapsed="false">
      <c r="A191" s="0" t="s">
        <v>10</v>
      </c>
      <c r="B191" s="0" t="s">
        <v>1185</v>
      </c>
      <c r="C191" s="8" t="n">
        <v>24027</v>
      </c>
      <c r="D191" s="0" t="s">
        <v>188</v>
      </c>
      <c r="E191" s="2" t="n">
        <v>42</v>
      </c>
      <c r="F191" s="3" t="s">
        <v>1186</v>
      </c>
      <c r="G191" s="3" t="s">
        <v>1187</v>
      </c>
      <c r="H191" s="0" t="s">
        <v>10</v>
      </c>
      <c r="I191" s="2" t="s">
        <v>22</v>
      </c>
      <c r="J191" s="0" t="s">
        <v>1188</v>
      </c>
    </row>
    <row r="192" customFormat="false" ht="12.75" hidden="false" customHeight="false" outlineLevel="0" collapsed="false">
      <c r="A192" s="0" t="s">
        <v>10</v>
      </c>
      <c r="B192" s="0" t="s">
        <v>1313</v>
      </c>
      <c r="C192" s="8" t="n">
        <v>26741</v>
      </c>
      <c r="D192" s="0" t="s">
        <v>244</v>
      </c>
      <c r="E192" s="2" t="n">
        <v>43</v>
      </c>
      <c r="F192" s="3" t="s">
        <v>1314</v>
      </c>
      <c r="G192" s="3" t="s">
        <v>911</v>
      </c>
      <c r="H192" s="0" t="s">
        <v>10</v>
      </c>
      <c r="I192" s="2" t="s">
        <v>82</v>
      </c>
      <c r="J192" s="0" t="s">
        <v>1315</v>
      </c>
    </row>
    <row r="193" customFormat="false" ht="12.75" hidden="false" customHeight="false" outlineLevel="0" collapsed="false">
      <c r="A193" s="0" t="s">
        <v>10</v>
      </c>
      <c r="B193" s="0" t="s">
        <v>1378</v>
      </c>
      <c r="C193" s="8" t="n">
        <v>27176</v>
      </c>
      <c r="D193" s="0" t="s">
        <v>124</v>
      </c>
      <c r="E193" s="2" t="n">
        <v>44</v>
      </c>
      <c r="F193" s="3" t="s">
        <v>1379</v>
      </c>
      <c r="G193" s="3" t="s">
        <v>911</v>
      </c>
    </row>
    <row r="194" customFormat="false" ht="12.75" hidden="false" customHeight="false" outlineLevel="0" collapsed="false">
      <c r="A194" s="0" t="s">
        <v>10</v>
      </c>
      <c r="B194" s="0" t="s">
        <v>1492</v>
      </c>
      <c r="C194" s="8" t="n">
        <v>23808</v>
      </c>
      <c r="D194" s="0" t="s">
        <v>49</v>
      </c>
      <c r="E194" s="2" t="n">
        <v>45</v>
      </c>
      <c r="F194" s="3" t="s">
        <v>1493</v>
      </c>
      <c r="G194" s="3" t="s">
        <v>1007</v>
      </c>
    </row>
    <row r="195" customFormat="false" ht="12.75" hidden="false" customHeight="false" outlineLevel="0" collapsed="false">
      <c r="A195" s="0" t="s">
        <v>10</v>
      </c>
      <c r="B195" s="0" t="s">
        <v>1608</v>
      </c>
      <c r="C195" s="8" t="n">
        <v>26117</v>
      </c>
      <c r="D195" s="0" t="s">
        <v>137</v>
      </c>
      <c r="E195" s="2" t="n">
        <v>46</v>
      </c>
      <c r="F195" s="3" t="s">
        <v>1609</v>
      </c>
      <c r="G195" s="3" t="s">
        <v>1610</v>
      </c>
      <c r="H195" s="0" t="s">
        <v>10</v>
      </c>
      <c r="I195" s="2" t="s">
        <v>49</v>
      </c>
      <c r="J195" s="0" t="s">
        <v>1611</v>
      </c>
    </row>
    <row r="196" customFormat="false" ht="12.75" hidden="false" customHeight="false" outlineLevel="0" collapsed="false">
      <c r="A196" s="0" t="s">
        <v>10</v>
      </c>
      <c r="B196" s="0" t="s">
        <v>1612</v>
      </c>
      <c r="C196" s="8" t="n">
        <v>25720</v>
      </c>
      <c r="D196" s="0" t="s">
        <v>124</v>
      </c>
      <c r="E196" s="2" t="n">
        <v>47</v>
      </c>
      <c r="F196" s="3" t="s">
        <v>1613</v>
      </c>
      <c r="G196" s="3" t="s">
        <v>1614</v>
      </c>
      <c r="H196" s="0" t="s">
        <v>10</v>
      </c>
      <c r="I196" s="2" t="s">
        <v>188</v>
      </c>
      <c r="J196" s="0" t="s">
        <v>1615</v>
      </c>
    </row>
    <row r="197" customFormat="false" ht="12.75" hidden="false" customHeight="false" outlineLevel="0" collapsed="false">
      <c r="A197" s="0" t="s">
        <v>10</v>
      </c>
      <c r="B197" s="0" t="s">
        <v>1631</v>
      </c>
      <c r="C197" s="8" t="n">
        <v>26371</v>
      </c>
      <c r="D197" s="0" t="s">
        <v>72</v>
      </c>
      <c r="E197" s="2" t="n">
        <v>48</v>
      </c>
      <c r="F197" s="3" t="s">
        <v>1632</v>
      </c>
      <c r="G197" s="3" t="s">
        <v>1633</v>
      </c>
      <c r="H197" s="0" t="s">
        <v>10</v>
      </c>
      <c r="I197" s="2" t="s">
        <v>72</v>
      </c>
      <c r="J197" s="0" t="s">
        <v>1634</v>
      </c>
    </row>
    <row r="198" customFormat="false" ht="12.75" hidden="false" customHeight="false" outlineLevel="0" collapsed="false">
      <c r="A198" s="0" t="s">
        <v>10</v>
      </c>
      <c r="B198" s="0" t="s">
        <v>1635</v>
      </c>
      <c r="D198" s="0" t="s">
        <v>99</v>
      </c>
      <c r="E198" s="2" t="n">
        <v>49</v>
      </c>
      <c r="F198" s="3" t="s">
        <v>1636</v>
      </c>
      <c r="G198" s="3" t="s">
        <v>1153</v>
      </c>
      <c r="H198" s="0" t="s">
        <v>10</v>
      </c>
      <c r="I198" s="2" t="s">
        <v>99</v>
      </c>
      <c r="J198" s="0" t="s">
        <v>1637</v>
      </c>
    </row>
    <row r="199" customFormat="false" ht="12.75" hidden="false" customHeight="false" outlineLevel="0" collapsed="false">
      <c r="A199" s="0" t="s">
        <v>10</v>
      </c>
      <c r="B199" s="0" t="s">
        <v>1916</v>
      </c>
      <c r="C199" s="8" t="n">
        <v>26517</v>
      </c>
      <c r="D199" s="0" t="s">
        <v>38</v>
      </c>
      <c r="E199" s="2" t="n">
        <v>50</v>
      </c>
      <c r="F199" s="3" t="s">
        <v>1917</v>
      </c>
      <c r="H199" s="0" t="s">
        <v>10</v>
      </c>
      <c r="I199" s="2" t="s">
        <v>38</v>
      </c>
      <c r="J199" s="0" t="s">
        <v>1918</v>
      </c>
    </row>
    <row r="200" customFormat="false" ht="12.75" hidden="false" customHeight="false" outlineLevel="0" collapsed="false">
      <c r="A200" s="0" t="s">
        <v>10</v>
      </c>
      <c r="B200" s="0" t="s">
        <v>1919</v>
      </c>
      <c r="D200" s="0" t="s">
        <v>188</v>
      </c>
      <c r="E200" s="2" t="n">
        <v>51</v>
      </c>
      <c r="F200" s="3" t="s">
        <v>1920</v>
      </c>
    </row>
    <row r="202" customFormat="false" ht="12.75" hidden="false" customHeight="false" outlineLevel="0" collapsed="false">
      <c r="F202" s="16" t="s">
        <v>1921</v>
      </c>
      <c r="G202" s="16"/>
    </row>
    <row r="203" customFormat="false" ht="12.75" hidden="false" customHeight="false" outlineLevel="0" collapsed="false">
      <c r="A203" s="0" t="s">
        <v>10</v>
      </c>
      <c r="B203" s="0" t="s">
        <v>1364</v>
      </c>
      <c r="C203" s="8" t="n">
        <v>28274</v>
      </c>
      <c r="D203" s="0" t="s">
        <v>244</v>
      </c>
      <c r="E203" s="2" t="n">
        <v>1</v>
      </c>
      <c r="F203" s="3" t="s">
        <v>1365</v>
      </c>
      <c r="G203" s="3" t="s">
        <v>1002</v>
      </c>
      <c r="H203" s="0" t="s">
        <v>10</v>
      </c>
      <c r="I203" s="2" t="s">
        <v>244</v>
      </c>
      <c r="J203" s="0" t="s">
        <v>1366</v>
      </c>
    </row>
    <row r="204" customFormat="false" ht="12.75" hidden="false" customHeight="false" outlineLevel="0" collapsed="false">
      <c r="A204" s="0" t="s">
        <v>10</v>
      </c>
      <c r="B204" s="0" t="s">
        <v>1478</v>
      </c>
      <c r="C204" s="8" t="n">
        <v>28936</v>
      </c>
      <c r="D204" s="0" t="s">
        <v>152</v>
      </c>
      <c r="E204" s="2" t="n">
        <v>2</v>
      </c>
      <c r="F204" s="3" t="s">
        <v>1479</v>
      </c>
      <c r="G204" s="3" t="s">
        <v>1480</v>
      </c>
      <c r="H204" s="0" t="s">
        <v>10</v>
      </c>
      <c r="I204" s="2" t="s">
        <v>152</v>
      </c>
      <c r="J204" s="0" t="s">
        <v>1481</v>
      </c>
    </row>
    <row r="205" customFormat="false" ht="12.75" hidden="false" customHeight="false" outlineLevel="0" collapsed="false">
      <c r="A205" s="0" t="s">
        <v>10</v>
      </c>
      <c r="B205" s="0" t="s">
        <v>1587</v>
      </c>
      <c r="C205" s="8" t="n">
        <v>29040</v>
      </c>
      <c r="D205" s="0" t="s">
        <v>252</v>
      </c>
      <c r="E205" s="2" t="n">
        <v>3</v>
      </c>
      <c r="F205" s="3" t="s">
        <v>1588</v>
      </c>
      <c r="G205" s="3" t="s">
        <v>287</v>
      </c>
    </row>
    <row r="206" customFormat="false" ht="12.75" hidden="false" customHeight="false" outlineLevel="0" collapsed="false">
      <c r="A206" s="0" t="s">
        <v>10</v>
      </c>
      <c r="B206" s="0" t="s">
        <v>1592</v>
      </c>
      <c r="C206" s="8" t="n">
        <v>28768</v>
      </c>
      <c r="D206" s="0" t="s">
        <v>104</v>
      </c>
      <c r="E206" s="2" t="n">
        <v>4</v>
      </c>
      <c r="F206" s="3" t="s">
        <v>1593</v>
      </c>
      <c r="G206" s="3" t="s">
        <v>1207</v>
      </c>
    </row>
    <row r="207" customFormat="false" ht="12.75" hidden="false" customHeight="false" outlineLevel="0" collapsed="false">
      <c r="A207" s="0" t="s">
        <v>10</v>
      </c>
      <c r="B207" s="0" t="s">
        <v>1616</v>
      </c>
      <c r="C207" s="8" t="n">
        <v>28199</v>
      </c>
      <c r="D207" s="0" t="s">
        <v>169</v>
      </c>
      <c r="E207" s="2" t="n">
        <v>5</v>
      </c>
      <c r="F207" s="3" t="s">
        <v>1617</v>
      </c>
      <c r="G207" s="3" t="s">
        <v>171</v>
      </c>
      <c r="H207" s="0" t="s">
        <v>10</v>
      </c>
      <c r="I207" s="2" t="s">
        <v>169</v>
      </c>
      <c r="J207" s="0" t="s">
        <v>1618</v>
      </c>
    </row>
    <row r="208" customFormat="false" ht="12.75" hidden="false" customHeight="false" outlineLevel="0" collapsed="false">
      <c r="A208" s="0" t="s">
        <v>10</v>
      </c>
      <c r="B208" s="0" t="s">
        <v>1619</v>
      </c>
      <c r="C208" s="8" t="n">
        <v>26511</v>
      </c>
      <c r="D208" s="0" t="s">
        <v>269</v>
      </c>
      <c r="E208" s="2" t="n">
        <v>6</v>
      </c>
      <c r="F208" s="3" t="s">
        <v>1620</v>
      </c>
      <c r="G208" s="3" t="s">
        <v>1093</v>
      </c>
      <c r="H208" s="0" t="s">
        <v>10</v>
      </c>
      <c r="I208" s="2" t="s">
        <v>269</v>
      </c>
      <c r="J208" s="0" t="s">
        <v>1621</v>
      </c>
    </row>
    <row r="209" customFormat="false" ht="12.75" hidden="false" customHeight="false" outlineLevel="0" collapsed="false">
      <c r="A209" s="0" t="s">
        <v>10</v>
      </c>
      <c r="B209" s="0" t="s">
        <v>1650</v>
      </c>
      <c r="C209" s="8" t="n">
        <v>28594</v>
      </c>
      <c r="D209" s="0" t="s">
        <v>32</v>
      </c>
      <c r="E209" s="2" t="n">
        <v>7</v>
      </c>
      <c r="F209" s="3" t="s">
        <v>1651</v>
      </c>
      <c r="G209" s="3" t="s">
        <v>920</v>
      </c>
    </row>
    <row r="210" customFormat="false" ht="12.75" hidden="false" customHeight="false" outlineLevel="0" collapsed="false">
      <c r="A210" s="0" t="s">
        <v>10</v>
      </c>
      <c r="B210" s="0" t="s">
        <v>1652</v>
      </c>
      <c r="C210" s="8" t="n">
        <v>28535</v>
      </c>
      <c r="D210" s="0" t="s">
        <v>87</v>
      </c>
      <c r="E210" s="2" t="n">
        <v>8</v>
      </c>
      <c r="F210" s="3" t="s">
        <v>1653</v>
      </c>
      <c r="G210" s="3" t="s">
        <v>1654</v>
      </c>
    </row>
    <row r="211" customFormat="false" ht="12.75" hidden="false" customHeight="false" outlineLevel="0" collapsed="false">
      <c r="A211" s="0" t="s">
        <v>10</v>
      </c>
      <c r="B211" s="0" t="s">
        <v>1655</v>
      </c>
      <c r="C211" s="8" t="n">
        <v>27865</v>
      </c>
      <c r="D211" s="0" t="s">
        <v>12</v>
      </c>
      <c r="E211" s="2" t="n">
        <v>9</v>
      </c>
      <c r="F211" s="3" t="s">
        <v>1479</v>
      </c>
      <c r="G211" s="3" t="s">
        <v>1656</v>
      </c>
    </row>
    <row r="212" customFormat="false" ht="12.75" hidden="false" customHeight="false" outlineLevel="0" collapsed="false">
      <c r="A212" s="0" t="s">
        <v>10</v>
      </c>
      <c r="B212" s="0" t="s">
        <v>1657</v>
      </c>
      <c r="C212" s="8" t="n">
        <v>26759</v>
      </c>
      <c r="D212" s="0" t="s">
        <v>112</v>
      </c>
      <c r="E212" s="2" t="n">
        <v>10</v>
      </c>
      <c r="F212" s="3" t="s">
        <v>1479</v>
      </c>
      <c r="G212" s="3" t="s">
        <v>1075</v>
      </c>
      <c r="H212" s="0" t="s">
        <v>10</v>
      </c>
      <c r="I212" s="2" t="s">
        <v>124</v>
      </c>
      <c r="J212" s="0" t="s">
        <v>1658</v>
      </c>
    </row>
    <row r="213" customFormat="false" ht="12.75" hidden="false" customHeight="false" outlineLevel="0" collapsed="false">
      <c r="A213" s="0" t="s">
        <v>10</v>
      </c>
      <c r="B213" s="0" t="s">
        <v>1659</v>
      </c>
      <c r="C213" s="8" t="n">
        <v>26512</v>
      </c>
      <c r="D213" s="0" t="s">
        <v>27</v>
      </c>
      <c r="E213" s="2" t="n">
        <v>11</v>
      </c>
      <c r="F213" s="3" t="s">
        <v>1660</v>
      </c>
      <c r="G213" s="3" t="s">
        <v>1661</v>
      </c>
      <c r="H213" s="0" t="s">
        <v>10</v>
      </c>
      <c r="I213" s="2" t="s">
        <v>27</v>
      </c>
      <c r="J213" s="0" t="s">
        <v>1662</v>
      </c>
    </row>
    <row r="214" customFormat="false" ht="12.75" hidden="false" customHeight="false" outlineLevel="0" collapsed="false">
      <c r="A214" s="0" t="s">
        <v>10</v>
      </c>
      <c r="B214" s="0" t="s">
        <v>1922</v>
      </c>
      <c r="C214" s="8" t="n">
        <v>24291</v>
      </c>
      <c r="D214" s="0" t="s">
        <v>77</v>
      </c>
      <c r="E214" s="2" t="n">
        <v>12</v>
      </c>
      <c r="F214" s="3" t="s">
        <v>1923</v>
      </c>
      <c r="G214" s="3" t="s">
        <v>1390</v>
      </c>
      <c r="H214" s="0" t="s">
        <v>10</v>
      </c>
      <c r="I214" s="2" t="s">
        <v>77</v>
      </c>
      <c r="J214" s="0" t="s">
        <v>1924</v>
      </c>
    </row>
    <row r="215" customFormat="false" ht="12.75" hidden="false" customHeight="false" outlineLevel="0" collapsed="false">
      <c r="A215" s="0" t="s">
        <v>10</v>
      </c>
      <c r="B215" s="0" t="s">
        <v>1925</v>
      </c>
      <c r="C215" s="8" t="n">
        <v>25689</v>
      </c>
      <c r="D215" s="0" t="s">
        <v>82</v>
      </c>
      <c r="E215" s="2" t="n">
        <v>13</v>
      </c>
      <c r="F215" s="3" t="s">
        <v>1651</v>
      </c>
      <c r="G215" s="3" t="s">
        <v>1810</v>
      </c>
      <c r="H215" s="0" t="s">
        <v>10</v>
      </c>
      <c r="I215" s="2" t="s">
        <v>82</v>
      </c>
      <c r="J215" s="0" t="s">
        <v>1926</v>
      </c>
    </row>
    <row r="216" customFormat="false" ht="12.75" hidden="false" customHeight="false" outlineLevel="0" collapsed="false">
      <c r="A216" s="0" t="s">
        <v>10</v>
      </c>
      <c r="B216" s="0" t="s">
        <v>1927</v>
      </c>
      <c r="C216" s="8" t="n">
        <v>26850</v>
      </c>
      <c r="D216" s="0" t="s">
        <v>17</v>
      </c>
      <c r="E216" s="2" t="n">
        <v>14</v>
      </c>
      <c r="F216" s="3" t="s">
        <v>1928</v>
      </c>
      <c r="G216" s="3" t="s">
        <v>713</v>
      </c>
      <c r="H216" s="0" t="s">
        <v>10</v>
      </c>
      <c r="I216" s="2" t="s">
        <v>17</v>
      </c>
      <c r="J216" s="0" t="s">
        <v>1929</v>
      </c>
    </row>
    <row r="217" customFormat="false" ht="12.75" hidden="false" customHeight="false" outlineLevel="0" collapsed="false">
      <c r="A217" s="0" t="s">
        <v>10</v>
      </c>
      <c r="B217" s="0" t="s">
        <v>1930</v>
      </c>
      <c r="C217" s="8" t="n">
        <v>27404</v>
      </c>
      <c r="D217" s="0" t="s">
        <v>41</v>
      </c>
      <c r="E217" s="2" t="n">
        <v>15</v>
      </c>
      <c r="F217" s="3" t="s">
        <v>1931</v>
      </c>
      <c r="G217" s="3" t="s">
        <v>1093</v>
      </c>
    </row>
    <row r="218" customFormat="false" ht="12.75" hidden="false" customHeight="false" outlineLevel="0" collapsed="false">
      <c r="A218" s="0" t="s">
        <v>10</v>
      </c>
      <c r="B218" s="0" t="s">
        <v>1932</v>
      </c>
      <c r="C218" s="8" t="n">
        <v>27627</v>
      </c>
      <c r="D218" s="0" t="s">
        <v>137</v>
      </c>
      <c r="E218" s="2" t="n">
        <v>16</v>
      </c>
      <c r="F218" s="3" t="s">
        <v>1933</v>
      </c>
    </row>
    <row r="219" customFormat="false" ht="12.75" hidden="false" customHeight="false" outlineLevel="0" collapsed="false">
      <c r="A219" s="0" t="s">
        <v>10</v>
      </c>
      <c r="B219" s="0" t="s">
        <v>1934</v>
      </c>
      <c r="C219" s="8" t="n">
        <v>22942</v>
      </c>
      <c r="D219" s="0" t="s">
        <v>44</v>
      </c>
      <c r="E219" s="2" t="n">
        <v>17</v>
      </c>
      <c r="F219" s="3" t="s">
        <v>1935</v>
      </c>
      <c r="G219" s="3" t="s">
        <v>1908</v>
      </c>
      <c r="H219" s="0" t="s">
        <v>10</v>
      </c>
      <c r="I219" s="2" t="s">
        <v>44</v>
      </c>
      <c r="J219" s="0" t="s">
        <v>1936</v>
      </c>
    </row>
    <row r="220" customFormat="false" ht="12.75" hidden="false" customHeight="false" outlineLevel="0" collapsed="false">
      <c r="A220" s="0" t="s">
        <v>10</v>
      </c>
      <c r="B220" s="0" t="s">
        <v>1937</v>
      </c>
      <c r="C220" s="8" t="n">
        <v>24868</v>
      </c>
      <c r="D220" s="0" t="s">
        <v>62</v>
      </c>
      <c r="E220" s="2" t="n">
        <v>18</v>
      </c>
      <c r="F220" s="3" t="s">
        <v>1928</v>
      </c>
      <c r="G220" s="3" t="s">
        <v>1300</v>
      </c>
      <c r="H220" s="0" t="s">
        <v>10</v>
      </c>
      <c r="I220" s="2" t="s">
        <v>62</v>
      </c>
      <c r="J220" s="0" t="s">
        <v>1938</v>
      </c>
    </row>
    <row r="221" customFormat="false" ht="12.75" hidden="false" customHeight="false" outlineLevel="0" collapsed="false">
      <c r="A221" s="0" t="s">
        <v>10</v>
      </c>
      <c r="B221" s="0" t="s">
        <v>1939</v>
      </c>
      <c r="C221" s="8" t="n">
        <v>28751</v>
      </c>
      <c r="D221" s="0" t="s">
        <v>269</v>
      </c>
      <c r="E221" s="2" t="n">
        <v>19</v>
      </c>
      <c r="F221" s="3" t="s">
        <v>1940</v>
      </c>
    </row>
    <row r="222" customFormat="false" ht="12.75" hidden="false" customHeight="false" outlineLevel="0" collapsed="false">
      <c r="A222" s="0" t="s">
        <v>10</v>
      </c>
      <c r="B222" s="0" t="s">
        <v>1941</v>
      </c>
      <c r="D222" s="0" t="s">
        <v>57</v>
      </c>
      <c r="E222" s="2" t="n">
        <v>20</v>
      </c>
      <c r="F222" s="3" t="s">
        <v>1660</v>
      </c>
      <c r="H222" s="0" t="s">
        <v>10</v>
      </c>
      <c r="I222" s="2" t="s">
        <v>57</v>
      </c>
      <c r="J222" s="0" t="s">
        <v>1942</v>
      </c>
    </row>
    <row r="229" customFormat="false" ht="12.75" hidden="false" customHeight="false" outlineLevel="0" collapsed="false">
      <c r="B229" s="0" t="s">
        <v>1943</v>
      </c>
      <c r="C229" s="8" t="n">
        <v>27458</v>
      </c>
      <c r="H229" s="0" t="s">
        <v>827</v>
      </c>
      <c r="I229" s="2" t="s">
        <v>53</v>
      </c>
      <c r="J229" s="0" t="s">
        <v>1944</v>
      </c>
    </row>
    <row r="230" customFormat="false" ht="12.75" hidden="false" customHeight="false" outlineLevel="0" collapsed="false">
      <c r="B230" s="0" t="s">
        <v>1945</v>
      </c>
      <c r="H230" s="0" t="s">
        <v>827</v>
      </c>
      <c r="I230" s="2" t="s">
        <v>124</v>
      </c>
      <c r="J230" s="0" t="s">
        <v>1946</v>
      </c>
    </row>
    <row r="231" customFormat="false" ht="12.75" hidden="false" customHeight="false" outlineLevel="0" collapsed="false">
      <c r="B231" s="0" t="s">
        <v>1947</v>
      </c>
      <c r="H231" s="0" t="s">
        <v>827</v>
      </c>
      <c r="I231" s="2" t="s">
        <v>49</v>
      </c>
      <c r="J231" s="0" t="s">
        <v>1948</v>
      </c>
    </row>
    <row r="232" customFormat="false" ht="12.75" hidden="false" customHeight="false" outlineLevel="0" collapsed="false">
      <c r="B232" s="0" t="s">
        <v>1949</v>
      </c>
      <c r="H232" s="0" t="s">
        <v>827</v>
      </c>
      <c r="I232" s="2" t="s">
        <v>44</v>
      </c>
      <c r="J232" s="0" t="s">
        <v>1950</v>
      </c>
    </row>
    <row r="233" customFormat="false" ht="12.75" hidden="false" customHeight="false" outlineLevel="0" collapsed="false">
      <c r="B233" s="0" t="s">
        <v>1951</v>
      </c>
      <c r="C233" s="8" t="n">
        <v>26630</v>
      </c>
      <c r="H233" s="0" t="s">
        <v>827</v>
      </c>
      <c r="I233" s="2" t="s">
        <v>269</v>
      </c>
      <c r="J233" s="0" t="s">
        <v>1952</v>
      </c>
    </row>
    <row r="234" customFormat="false" ht="12.75" hidden="false" customHeight="false" outlineLevel="0" collapsed="false">
      <c r="B234" s="0" t="s">
        <v>1953</v>
      </c>
      <c r="C234" s="8" t="n">
        <v>27769</v>
      </c>
      <c r="H234" s="0" t="s">
        <v>827</v>
      </c>
      <c r="I234" s="2" t="s">
        <v>169</v>
      </c>
      <c r="J234" s="0" t="s">
        <v>1954</v>
      </c>
    </row>
    <row r="235" customFormat="false" ht="12.75" hidden="false" customHeight="false" outlineLevel="0" collapsed="false">
      <c r="B235" s="0" t="s">
        <v>1955</v>
      </c>
      <c r="C235" s="8" t="n">
        <v>28067</v>
      </c>
      <c r="H235" s="0" t="s">
        <v>827</v>
      </c>
      <c r="I235" s="2" t="s">
        <v>252</v>
      </c>
      <c r="J235" s="0" t="s">
        <v>1956</v>
      </c>
    </row>
    <row r="236" customFormat="false" ht="12.75" hidden="false" customHeight="false" outlineLevel="0" collapsed="false">
      <c r="B236" s="0" t="s">
        <v>1957</v>
      </c>
      <c r="C236" s="8" t="n">
        <v>26719</v>
      </c>
      <c r="H236" s="0" t="s">
        <v>827</v>
      </c>
      <c r="I236" s="2" t="s">
        <v>27</v>
      </c>
      <c r="J236" s="0" t="s">
        <v>1958</v>
      </c>
    </row>
    <row r="237" customFormat="false" ht="12.75" hidden="false" customHeight="false" outlineLevel="0" collapsed="false">
      <c r="B237" s="0" t="s">
        <v>1959</v>
      </c>
      <c r="H237" s="0" t="s">
        <v>827</v>
      </c>
      <c r="I237" s="2" t="s">
        <v>17</v>
      </c>
      <c r="J237" s="0" t="s">
        <v>1960</v>
      </c>
    </row>
    <row r="238" customFormat="false" ht="12.75" hidden="false" customHeight="false" outlineLevel="0" collapsed="false">
      <c r="B238" s="0" t="s">
        <v>1961</v>
      </c>
      <c r="H238" s="0" t="s">
        <v>827</v>
      </c>
      <c r="I238" s="2" t="s">
        <v>178</v>
      </c>
      <c r="J238" s="0" t="s">
        <v>1962</v>
      </c>
    </row>
    <row r="239" customFormat="false" ht="12.75" hidden="false" customHeight="false" outlineLevel="0" collapsed="false">
      <c r="B239" s="0" t="s">
        <v>1963</v>
      </c>
      <c r="H239" s="0" t="s">
        <v>36</v>
      </c>
      <c r="I239" s="2" t="s">
        <v>53</v>
      </c>
      <c r="J239" s="0" t="s">
        <v>1964</v>
      </c>
    </row>
    <row r="240" customFormat="false" ht="12.75" hidden="false" customHeight="false" outlineLevel="0" collapsed="false">
      <c r="B240" s="0" t="s">
        <v>1965</v>
      </c>
      <c r="H240" s="0" t="s">
        <v>36</v>
      </c>
      <c r="I240" s="2" t="s">
        <v>22</v>
      </c>
      <c r="J240" s="0" t="s">
        <v>1966</v>
      </c>
    </row>
    <row r="241" customFormat="false" ht="12.75" hidden="false" customHeight="false" outlineLevel="0" collapsed="false">
      <c r="B241" s="0" t="s">
        <v>1967</v>
      </c>
      <c r="H241" s="0" t="s">
        <v>36</v>
      </c>
      <c r="I241" s="2" t="s">
        <v>269</v>
      </c>
      <c r="J241" s="0" t="s">
        <v>1968</v>
      </c>
    </row>
    <row r="242" customFormat="false" ht="12.75" hidden="false" customHeight="false" outlineLevel="0" collapsed="false">
      <c r="B242" s="0" t="s">
        <v>1969</v>
      </c>
      <c r="H242" s="0" t="s">
        <v>36</v>
      </c>
      <c r="I242" s="2" t="s">
        <v>53</v>
      </c>
      <c r="J242" s="0" t="s">
        <v>1970</v>
      </c>
    </row>
    <row r="243" customFormat="false" ht="12.75" hidden="false" customHeight="false" outlineLevel="0" collapsed="false">
      <c r="B243" s="0" t="s">
        <v>1971</v>
      </c>
      <c r="C243" s="8" t="n">
        <v>28769</v>
      </c>
      <c r="H243" s="0" t="s">
        <v>36</v>
      </c>
      <c r="I243" s="2" t="s">
        <v>17</v>
      </c>
      <c r="J243" s="0" t="s">
        <v>1972</v>
      </c>
    </row>
    <row r="244" customFormat="false" ht="12.75" hidden="false" customHeight="false" outlineLevel="0" collapsed="false">
      <c r="B244" s="0" t="s">
        <v>1973</v>
      </c>
      <c r="H244" s="0" t="s">
        <v>36</v>
      </c>
      <c r="I244" s="2" t="s">
        <v>124</v>
      </c>
      <c r="J244" s="0" t="s">
        <v>1974</v>
      </c>
    </row>
    <row r="245" customFormat="false" ht="12.75" hidden="false" customHeight="false" outlineLevel="0" collapsed="false">
      <c r="B245" s="0" t="s">
        <v>1975</v>
      </c>
      <c r="C245" s="8" t="n">
        <v>26600</v>
      </c>
      <c r="H245" s="0" t="s">
        <v>36</v>
      </c>
      <c r="I245" s="2" t="s">
        <v>49</v>
      </c>
      <c r="J245" s="0" t="s">
        <v>1976</v>
      </c>
    </row>
    <row r="246" customFormat="false" ht="12.75" hidden="false" customHeight="false" outlineLevel="0" collapsed="false">
      <c r="B246" s="0" t="s">
        <v>1977</v>
      </c>
      <c r="H246" s="0" t="s">
        <v>36</v>
      </c>
      <c r="I246" s="2" t="s">
        <v>72</v>
      </c>
      <c r="J246" s="0" t="s">
        <v>1978</v>
      </c>
    </row>
    <row r="247" customFormat="false" ht="12.75" hidden="false" customHeight="false" outlineLevel="0" collapsed="false">
      <c r="B247" s="0" t="s">
        <v>1979</v>
      </c>
      <c r="C247" s="8" t="n">
        <v>27315</v>
      </c>
      <c r="H247" s="0" t="s">
        <v>36</v>
      </c>
      <c r="I247" s="2" t="s">
        <v>77</v>
      </c>
      <c r="J247" s="0" t="s">
        <v>1980</v>
      </c>
    </row>
    <row r="248" customFormat="false" ht="12.75" hidden="false" customHeight="false" outlineLevel="0" collapsed="false">
      <c r="B248" s="0" t="s">
        <v>1981</v>
      </c>
      <c r="H248" s="0" t="s">
        <v>36</v>
      </c>
      <c r="I248" s="2" t="s">
        <v>269</v>
      </c>
      <c r="J248" s="0" t="s">
        <v>1982</v>
      </c>
    </row>
    <row r="249" customFormat="false" ht="12.75" hidden="false" customHeight="false" outlineLevel="0" collapsed="false">
      <c r="B249" s="0" t="s">
        <v>1983</v>
      </c>
      <c r="H249" s="0" t="s">
        <v>36</v>
      </c>
      <c r="I249" s="2" t="s">
        <v>152</v>
      </c>
      <c r="J249" s="0" t="s">
        <v>1984</v>
      </c>
    </row>
    <row r="250" customFormat="false" ht="12.75" hidden="false" customHeight="false" outlineLevel="0" collapsed="false">
      <c r="B250" s="0" t="s">
        <v>1985</v>
      </c>
      <c r="C250" s="8"/>
      <c r="H250" s="0" t="s">
        <v>69</v>
      </c>
      <c r="I250" s="2" t="s">
        <v>87</v>
      </c>
      <c r="J250" s="0" t="s">
        <v>1986</v>
      </c>
    </row>
    <row r="251" customFormat="false" ht="12.75" hidden="false" customHeight="false" outlineLevel="0" collapsed="false">
      <c r="B251" s="0" t="s">
        <v>1987</v>
      </c>
      <c r="H251" s="0" t="s">
        <v>36</v>
      </c>
      <c r="I251" s="2" t="s">
        <v>12</v>
      </c>
      <c r="J251" s="17" t="s">
        <v>1988</v>
      </c>
    </row>
    <row r="252" customFormat="false" ht="12.75" hidden="false" customHeight="false" outlineLevel="0" collapsed="false">
      <c r="B252" s="0" t="s">
        <v>1989</v>
      </c>
      <c r="C252" s="8" t="n">
        <v>28396</v>
      </c>
      <c r="H252" s="0" t="s">
        <v>36</v>
      </c>
      <c r="I252" s="2" t="s">
        <v>32</v>
      </c>
      <c r="J252" s="0" t="s">
        <v>1990</v>
      </c>
    </row>
    <row r="253" customFormat="false" ht="12.75" hidden="false" customHeight="false" outlineLevel="0" collapsed="false">
      <c r="B253" s="0" t="s">
        <v>1991</v>
      </c>
      <c r="C253" s="8" t="n">
        <v>28872</v>
      </c>
      <c r="H253" s="0" t="s">
        <v>69</v>
      </c>
      <c r="I253" s="2" t="s">
        <v>12</v>
      </c>
      <c r="J253" s="0" t="s">
        <v>1992</v>
      </c>
    </row>
    <row r="254" customFormat="false" ht="12.75" hidden="false" customHeight="false" outlineLevel="0" collapsed="false">
      <c r="B254" s="0" t="s">
        <v>1993</v>
      </c>
      <c r="H254" s="0" t="s">
        <v>36</v>
      </c>
      <c r="I254" s="2" t="s">
        <v>22</v>
      </c>
      <c r="J254" s="0" t="s">
        <v>1994</v>
      </c>
    </row>
    <row r="255" customFormat="false" ht="12.75" hidden="false" customHeight="false" outlineLevel="0" collapsed="false">
      <c r="B255" s="0" t="s">
        <v>1995</v>
      </c>
      <c r="H255" s="0" t="s">
        <v>36</v>
      </c>
      <c r="I255" s="2" t="s">
        <v>157</v>
      </c>
      <c r="J255" s="0" t="s">
        <v>1996</v>
      </c>
    </row>
    <row r="256" customFormat="false" ht="12.75" hidden="false" customHeight="false" outlineLevel="0" collapsed="false">
      <c r="B256" s="0" t="s">
        <v>1997</v>
      </c>
      <c r="H256" s="0" t="s">
        <v>36</v>
      </c>
      <c r="I256" s="2" t="s">
        <v>72</v>
      </c>
      <c r="J256" s="0" t="s">
        <v>1998</v>
      </c>
    </row>
    <row r="257" customFormat="false" ht="12.75" hidden="false" customHeight="false" outlineLevel="0" collapsed="false">
      <c r="B257" s="0" t="s">
        <v>1999</v>
      </c>
      <c r="H257" s="0" t="s">
        <v>10</v>
      </c>
      <c r="I257" s="2" t="s">
        <v>157</v>
      </c>
      <c r="J257" s="0" t="s">
        <v>2000</v>
      </c>
    </row>
    <row r="258" customFormat="false" ht="12.75" hidden="false" customHeight="false" outlineLevel="0" collapsed="false">
      <c r="B258" s="0" t="s">
        <v>2001</v>
      </c>
      <c r="H258" s="0" t="s">
        <v>10</v>
      </c>
      <c r="I258" s="2" t="s">
        <v>252</v>
      </c>
      <c r="J258" s="0" t="s">
        <v>2002</v>
      </c>
    </row>
    <row r="259" customFormat="false" ht="12.75" hidden="false" customHeight="false" outlineLevel="0" collapsed="false">
      <c r="B259" s="0" t="s">
        <v>2003</v>
      </c>
      <c r="C259" s="8" t="n">
        <v>28323</v>
      </c>
      <c r="H259" s="0" t="s">
        <v>10</v>
      </c>
      <c r="I259" s="2" t="s">
        <v>82</v>
      </c>
      <c r="J259" s="0" t="s">
        <v>2004</v>
      </c>
    </row>
    <row r="260" customFormat="false" ht="12.75" hidden="false" customHeight="false" outlineLevel="0" collapsed="false">
      <c r="B260" s="0" t="s">
        <v>2005</v>
      </c>
      <c r="H260" s="0" t="s">
        <v>10</v>
      </c>
      <c r="I260" s="2" t="s">
        <v>53</v>
      </c>
      <c r="J260" s="0" t="s">
        <v>2006</v>
      </c>
    </row>
    <row r="261" customFormat="false" ht="12.75" hidden="false" customHeight="false" outlineLevel="0" collapsed="false">
      <c r="B261" s="0" t="s">
        <v>2007</v>
      </c>
      <c r="C261" s="8" t="n">
        <v>24775</v>
      </c>
      <c r="H261" s="0" t="s">
        <v>10</v>
      </c>
      <c r="I261" s="2" t="s">
        <v>157</v>
      </c>
      <c r="J261" s="0" t="s">
        <v>2008</v>
      </c>
    </row>
    <row r="262" customFormat="false" ht="12.75" hidden="false" customHeight="false" outlineLevel="0" collapsed="false">
      <c r="B262" s="0" t="s">
        <v>2009</v>
      </c>
      <c r="C262" s="8" t="n">
        <v>24194</v>
      </c>
      <c r="H262" s="0" t="s">
        <v>10</v>
      </c>
      <c r="I262" s="2" t="s">
        <v>104</v>
      </c>
      <c r="J262" s="0" t="s">
        <v>2010</v>
      </c>
    </row>
    <row r="263" customFormat="false" ht="12.75" hidden="false" customHeight="false" outlineLevel="0" collapsed="false">
      <c r="B263" s="0" t="s">
        <v>2011</v>
      </c>
      <c r="H263" s="0" t="s">
        <v>10</v>
      </c>
      <c r="I263" s="2" t="s">
        <v>124</v>
      </c>
      <c r="J263" s="0" t="s">
        <v>2012</v>
      </c>
    </row>
    <row r="264" customFormat="false" ht="12.75" hidden="false" customHeight="false" outlineLevel="0" collapsed="false">
      <c r="B264" s="0" t="s">
        <v>2013</v>
      </c>
      <c r="H264" s="0" t="s">
        <v>10</v>
      </c>
      <c r="I264" s="2" t="s">
        <v>124</v>
      </c>
      <c r="J264" s="0" t="s">
        <v>2014</v>
      </c>
    </row>
    <row r="265" customFormat="false" ht="12.75" hidden="false" customHeight="false" outlineLevel="0" collapsed="false">
      <c r="B265" s="0" t="s">
        <v>2015</v>
      </c>
      <c r="H265" s="0" t="s">
        <v>10</v>
      </c>
      <c r="I265" s="2" t="s">
        <v>53</v>
      </c>
      <c r="J265" s="0" t="s">
        <v>2016</v>
      </c>
    </row>
    <row r="266" customFormat="false" ht="12.75" hidden="false" customHeight="false" outlineLevel="0" collapsed="false">
      <c r="B266" s="0" t="s">
        <v>2017</v>
      </c>
      <c r="H266" s="0" t="s">
        <v>10</v>
      </c>
      <c r="I266" s="2" t="s">
        <v>383</v>
      </c>
      <c r="J266" s="0" t="s">
        <v>2018</v>
      </c>
    </row>
    <row r="267" customFormat="false" ht="12.75" hidden="false" customHeight="false" outlineLevel="0" collapsed="false">
      <c r="B267" s="0" t="s">
        <v>2019</v>
      </c>
      <c r="H267" s="0" t="s">
        <v>10</v>
      </c>
      <c r="I267" s="2" t="s">
        <v>269</v>
      </c>
      <c r="J267" s="0" t="s">
        <v>2020</v>
      </c>
    </row>
    <row r="268" customFormat="false" ht="12.75" hidden="false" customHeight="false" outlineLevel="0" collapsed="false">
      <c r="B268" s="0" t="s">
        <v>2021</v>
      </c>
      <c r="H268" s="0" t="s">
        <v>10</v>
      </c>
      <c r="I268" s="2" t="s">
        <v>137</v>
      </c>
      <c r="J268" s="0" t="s">
        <v>2022</v>
      </c>
    </row>
    <row r="269" customFormat="false" ht="12.75" hidden="false" customHeight="false" outlineLevel="0" collapsed="false">
      <c r="B269" s="0" t="s">
        <v>2023</v>
      </c>
      <c r="C269" s="8" t="n">
        <v>27452</v>
      </c>
      <c r="H269" s="0" t="s">
        <v>10</v>
      </c>
      <c r="I269" s="2" t="s">
        <v>87</v>
      </c>
      <c r="J269" s="0" t="s">
        <v>2024</v>
      </c>
    </row>
    <row r="270" customFormat="false" ht="12.75" hidden="false" customHeight="false" outlineLevel="0" collapsed="false">
      <c r="B270" s="0" t="s">
        <v>2025</v>
      </c>
      <c r="H270" s="0" t="s">
        <v>10</v>
      </c>
      <c r="I270" s="2" t="s">
        <v>12</v>
      </c>
      <c r="J270" s="0" t="s">
        <v>2026</v>
      </c>
    </row>
    <row r="271" customFormat="false" ht="12.75" hidden="false" customHeight="false" outlineLevel="0" collapsed="false">
      <c r="B271" s="0" t="s">
        <v>2027</v>
      </c>
      <c r="H271" s="0" t="s">
        <v>10</v>
      </c>
      <c r="I271" s="2" t="s">
        <v>383</v>
      </c>
      <c r="J271" s="0" t="s">
        <v>2028</v>
      </c>
    </row>
    <row r="272" customFormat="false" ht="12.75" hidden="false" customHeight="false" outlineLevel="0" collapsed="false">
      <c r="B272" s="0" t="s">
        <v>2029</v>
      </c>
      <c r="H272" s="0" t="s">
        <v>10</v>
      </c>
      <c r="I272" s="2" t="s">
        <v>383</v>
      </c>
      <c r="J272" s="0" t="s">
        <v>2030</v>
      </c>
    </row>
    <row r="273" customFormat="false" ht="12.75" hidden="false" customHeight="false" outlineLevel="0" collapsed="false">
      <c r="B273" s="0" t="s">
        <v>2031</v>
      </c>
      <c r="H273" s="0" t="s">
        <v>10</v>
      </c>
      <c r="I273" s="2" t="s">
        <v>27</v>
      </c>
      <c r="J273" s="0" t="s">
        <v>2032</v>
      </c>
    </row>
    <row r="274" customFormat="false" ht="12.75" hidden="false" customHeight="false" outlineLevel="0" collapsed="false">
      <c r="B274" s="0" t="s">
        <v>2033</v>
      </c>
      <c r="C274" s="8" t="n">
        <v>27511</v>
      </c>
      <c r="H274" s="0" t="s">
        <v>646</v>
      </c>
      <c r="I274" s="2" t="s">
        <v>244</v>
      </c>
      <c r="J274" s="0" t="s">
        <v>2034</v>
      </c>
    </row>
    <row r="275" customFormat="false" ht="12.75" hidden="false" customHeight="false" outlineLevel="0" collapsed="false">
      <c r="B275" s="0" t="s">
        <v>2035</v>
      </c>
      <c r="H275" s="0" t="s">
        <v>1260</v>
      </c>
      <c r="I275" s="2" t="s">
        <v>132</v>
      </c>
      <c r="J275" s="0" t="s">
        <v>2036</v>
      </c>
    </row>
    <row r="276" customFormat="false" ht="12.75" hidden="false" customHeight="false" outlineLevel="0" collapsed="false">
      <c r="B276" s="0" t="s">
        <v>2037</v>
      </c>
      <c r="H276" s="0" t="s">
        <v>646</v>
      </c>
      <c r="I276" s="2" t="s">
        <v>38</v>
      </c>
      <c r="J276" s="0" t="s">
        <v>2038</v>
      </c>
    </row>
    <row r="277" customFormat="false" ht="12.75" hidden="false" customHeight="false" outlineLevel="0" collapsed="false">
      <c r="B277" s="0" t="s">
        <v>2039</v>
      </c>
      <c r="H277" s="0" t="s">
        <v>646</v>
      </c>
      <c r="I277" s="2" t="s">
        <v>62</v>
      </c>
      <c r="J277" s="0" t="s">
        <v>2040</v>
      </c>
    </row>
    <row r="278" customFormat="false" ht="12.75" hidden="false" customHeight="false" outlineLevel="0" collapsed="false">
      <c r="B278" s="0" t="s">
        <v>2041</v>
      </c>
      <c r="H278" s="0" t="s">
        <v>646</v>
      </c>
      <c r="I278" s="2" t="s">
        <v>87</v>
      </c>
      <c r="J278" s="0" t="s">
        <v>2042</v>
      </c>
    </row>
    <row r="279" customFormat="false" ht="12.75" hidden="false" customHeight="false" outlineLevel="0" collapsed="false">
      <c r="B279" s="0" t="s">
        <v>2043</v>
      </c>
      <c r="H279" s="0" t="s">
        <v>646</v>
      </c>
      <c r="I279" s="2" t="s">
        <v>22</v>
      </c>
      <c r="J279" s="0" t="s">
        <v>2044</v>
      </c>
    </row>
    <row r="280" customFormat="false" ht="12.75" hidden="false" customHeight="false" outlineLevel="0" collapsed="false">
      <c r="B280" s="0" t="s">
        <v>2045</v>
      </c>
      <c r="H280" s="0" t="s">
        <v>646</v>
      </c>
      <c r="I280" s="2" t="s">
        <v>104</v>
      </c>
      <c r="J280" s="0" t="s">
        <v>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0.85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78.41"/>
    <col collapsed="false" customWidth="true" hidden="false" outlineLevel="0" max="7" min="7" style="3" width="20.41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6.84"/>
  </cols>
  <sheetData>
    <row r="2" customFormat="false" ht="12.75" hidden="false" customHeight="false" outlineLevel="0" collapsed="false">
      <c r="A2" s="4" t="s">
        <v>0</v>
      </c>
      <c r="B2" s="5" t="s">
        <v>1</v>
      </c>
      <c r="C2" s="4" t="s">
        <v>2</v>
      </c>
      <c r="D2" s="5" t="s">
        <v>3</v>
      </c>
      <c r="E2" s="6" t="s">
        <v>4</v>
      </c>
      <c r="F2" s="7" t="s">
        <v>5</v>
      </c>
      <c r="G2" s="5" t="s">
        <v>6</v>
      </c>
      <c r="H2" s="4" t="s">
        <v>7</v>
      </c>
      <c r="I2" s="6" t="s">
        <v>8</v>
      </c>
      <c r="J2" s="5" t="s">
        <v>9</v>
      </c>
    </row>
    <row r="3" customFormat="false" ht="12.75" hidden="false" customHeight="false" outlineLevel="0" collapsed="false">
      <c r="B3" s="5"/>
      <c r="C3" s="4"/>
      <c r="D3" s="5"/>
      <c r="E3" s="6"/>
      <c r="F3" s="7"/>
      <c r="G3" s="7"/>
      <c r="H3" s="4"/>
      <c r="I3" s="6"/>
      <c r="J3" s="5"/>
    </row>
    <row r="4" customFormat="false" ht="12.75" hidden="false" customHeight="false" outlineLevel="0" collapsed="false">
      <c r="I4" s="2"/>
    </row>
    <row r="5" customFormat="false" ht="12.75" hidden="false" customHeight="false" outlineLevel="0" collapsed="false">
      <c r="A5" s="1" t="s">
        <v>403</v>
      </c>
      <c r="B5" s="0" t="s">
        <v>404</v>
      </c>
      <c r="C5" s="8" t="n">
        <v>28060</v>
      </c>
      <c r="D5" s="0" t="s">
        <v>82</v>
      </c>
      <c r="E5" s="2" t="n">
        <v>1</v>
      </c>
      <c r="F5" s="3" t="s">
        <v>405</v>
      </c>
      <c r="G5" s="3" t="s">
        <v>361</v>
      </c>
      <c r="H5" s="0" t="s">
        <v>403</v>
      </c>
      <c r="I5" s="2" t="s">
        <v>82</v>
      </c>
      <c r="J5" s="0" t="s">
        <v>406</v>
      </c>
    </row>
    <row r="6" customFormat="false" ht="12.75" hidden="false" customHeight="false" outlineLevel="0" collapsed="false">
      <c r="A6" s="1" t="s">
        <v>403</v>
      </c>
      <c r="B6" s="0" t="s">
        <v>407</v>
      </c>
      <c r="C6" s="8" t="n">
        <v>27827</v>
      </c>
      <c r="D6" s="0" t="s">
        <v>178</v>
      </c>
      <c r="E6" s="2" t="n">
        <v>2</v>
      </c>
      <c r="F6" s="3" t="s">
        <v>408</v>
      </c>
      <c r="G6" s="3" t="s">
        <v>180</v>
      </c>
      <c r="H6" s="0" t="s">
        <v>403</v>
      </c>
      <c r="I6" s="2" t="s">
        <v>178</v>
      </c>
      <c r="J6" s="0" t="s">
        <v>409</v>
      </c>
    </row>
    <row r="7" customFormat="false" ht="12.75" hidden="false" customHeight="false" outlineLevel="0" collapsed="false">
      <c r="A7" s="1" t="s">
        <v>403</v>
      </c>
      <c r="B7" s="0" t="s">
        <v>417</v>
      </c>
      <c r="C7" s="8" t="n">
        <v>26536</v>
      </c>
      <c r="D7" s="0" t="s">
        <v>12</v>
      </c>
      <c r="E7" s="2" t="n">
        <v>3</v>
      </c>
      <c r="F7" s="3" t="s">
        <v>418</v>
      </c>
      <c r="G7" s="3" t="s">
        <v>14</v>
      </c>
      <c r="H7" s="0" t="s">
        <v>403</v>
      </c>
      <c r="I7" s="2" t="s">
        <v>12</v>
      </c>
      <c r="J7" s="0" t="s">
        <v>419</v>
      </c>
    </row>
    <row r="8" customFormat="false" ht="12.75" hidden="false" customHeight="false" outlineLevel="0" collapsed="false">
      <c r="A8" s="1" t="s">
        <v>403</v>
      </c>
      <c r="B8" s="0" t="s">
        <v>657</v>
      </c>
      <c r="C8" s="8" t="n">
        <v>28424</v>
      </c>
      <c r="D8" s="0" t="s">
        <v>124</v>
      </c>
      <c r="E8" s="2" t="n">
        <v>4</v>
      </c>
      <c r="F8" s="3" t="s">
        <v>658</v>
      </c>
      <c r="G8" s="3" t="s">
        <v>659</v>
      </c>
      <c r="H8" s="0" t="s">
        <v>403</v>
      </c>
      <c r="I8" s="2" t="s">
        <v>124</v>
      </c>
      <c r="J8" s="0" t="s">
        <v>660</v>
      </c>
    </row>
    <row r="9" customFormat="false" ht="12.75" hidden="false" customHeight="false" outlineLevel="0" collapsed="false">
      <c r="A9" s="1" t="s">
        <v>403</v>
      </c>
      <c r="B9" s="0" t="s">
        <v>661</v>
      </c>
      <c r="C9" s="8" t="n">
        <v>28830</v>
      </c>
      <c r="D9" s="0" t="s">
        <v>72</v>
      </c>
      <c r="E9" s="2" t="n">
        <v>5</v>
      </c>
      <c r="F9" s="3" t="s">
        <v>662</v>
      </c>
      <c r="G9" s="3" t="s">
        <v>74</v>
      </c>
      <c r="H9" s="0" t="s">
        <v>403</v>
      </c>
      <c r="I9" s="2" t="s">
        <v>72</v>
      </c>
      <c r="J9" s="0" t="s">
        <v>663</v>
      </c>
    </row>
    <row r="10" customFormat="false" ht="12.75" hidden="false" customHeight="false" outlineLevel="0" collapsed="false">
      <c r="A10" s="1" t="s">
        <v>955</v>
      </c>
      <c r="B10" s="0" t="s">
        <v>956</v>
      </c>
      <c r="C10" s="8" t="n">
        <v>28987</v>
      </c>
      <c r="D10" s="0" t="s">
        <v>269</v>
      </c>
      <c r="E10" s="2" t="n">
        <v>6</v>
      </c>
      <c r="F10" s="3" t="s">
        <v>957</v>
      </c>
      <c r="G10" s="3" t="s">
        <v>184</v>
      </c>
      <c r="I10" s="2"/>
    </row>
    <row r="11" customFormat="false" ht="12.75" hidden="false" customHeight="false" outlineLevel="0" collapsed="false">
      <c r="A11" s="1" t="s">
        <v>403</v>
      </c>
      <c r="B11" s="0" t="s">
        <v>1008</v>
      </c>
      <c r="C11" s="8" t="n">
        <v>27427</v>
      </c>
      <c r="D11" s="0" t="s">
        <v>62</v>
      </c>
      <c r="E11" s="2" t="n">
        <v>7</v>
      </c>
      <c r="F11" s="3" t="s">
        <v>1009</v>
      </c>
      <c r="G11" s="3" t="s">
        <v>64</v>
      </c>
      <c r="H11" s="0" t="s">
        <v>632</v>
      </c>
      <c r="I11" s="2" t="s">
        <v>62</v>
      </c>
      <c r="J11" s="0" t="s">
        <v>1010</v>
      </c>
    </row>
    <row r="12" customFormat="false" ht="12.75" hidden="false" customHeight="false" outlineLevel="0" collapsed="false">
      <c r="A12" s="1" t="s">
        <v>1021</v>
      </c>
      <c r="B12" s="0" t="s">
        <v>1022</v>
      </c>
      <c r="C12" s="8" t="n">
        <v>27046</v>
      </c>
      <c r="D12" s="0" t="s">
        <v>77</v>
      </c>
      <c r="E12" s="2" t="n">
        <v>8</v>
      </c>
      <c r="F12" s="3" t="s">
        <v>1023</v>
      </c>
      <c r="G12" s="3" t="s">
        <v>1024</v>
      </c>
      <c r="H12" s="0" t="s">
        <v>1025</v>
      </c>
      <c r="I12" s="2" t="s">
        <v>77</v>
      </c>
      <c r="J12" s="0" t="s">
        <v>1026</v>
      </c>
    </row>
    <row r="13" customFormat="false" ht="12.75" hidden="false" customHeight="false" outlineLevel="0" collapsed="false">
      <c r="A13" s="1" t="s">
        <v>403</v>
      </c>
      <c r="B13" s="0" t="s">
        <v>1033</v>
      </c>
      <c r="C13" s="8" t="n">
        <v>26613</v>
      </c>
      <c r="D13" s="0" t="s">
        <v>99</v>
      </c>
      <c r="E13" s="2" t="n">
        <v>9</v>
      </c>
      <c r="F13" s="3" t="s">
        <v>1034</v>
      </c>
      <c r="G13" s="3" t="s">
        <v>101</v>
      </c>
      <c r="H13" s="0" t="s">
        <v>403</v>
      </c>
      <c r="I13" s="2" t="s">
        <v>99</v>
      </c>
      <c r="J13" s="0" t="s">
        <v>1035</v>
      </c>
    </row>
    <row r="14" customFormat="false" ht="12.75" hidden="false" customHeight="false" outlineLevel="0" collapsed="false">
      <c r="A14" s="1" t="s">
        <v>1021</v>
      </c>
      <c r="B14" s="0" t="s">
        <v>1132</v>
      </c>
      <c r="C14" s="8" t="n">
        <v>26257</v>
      </c>
      <c r="D14" s="0" t="s">
        <v>383</v>
      </c>
      <c r="E14" s="2" t="n">
        <v>10</v>
      </c>
      <c r="F14" s="3" t="s">
        <v>1133</v>
      </c>
      <c r="G14" s="3" t="s">
        <v>649</v>
      </c>
      <c r="H14" s="0" t="s">
        <v>403</v>
      </c>
      <c r="I14" s="2" t="s">
        <v>383</v>
      </c>
      <c r="J14" s="0" t="s">
        <v>1134</v>
      </c>
    </row>
    <row r="15" customFormat="false" ht="12.75" hidden="false" customHeight="false" outlineLevel="0" collapsed="false">
      <c r="A15" s="1" t="s">
        <v>403</v>
      </c>
      <c r="B15" s="0" t="s">
        <v>1166</v>
      </c>
      <c r="C15" s="8" t="n">
        <v>28714</v>
      </c>
      <c r="D15" s="0" t="s">
        <v>38</v>
      </c>
      <c r="E15" s="2" t="n">
        <v>11</v>
      </c>
      <c r="F15" s="3" t="s">
        <v>1167</v>
      </c>
      <c r="G15" s="3" t="s">
        <v>1168</v>
      </c>
      <c r="H15" s="0" t="s">
        <v>1169</v>
      </c>
      <c r="I15" s="2" t="s">
        <v>38</v>
      </c>
      <c r="J15" s="0" t="s">
        <v>1170</v>
      </c>
    </row>
    <row r="16" customFormat="false" ht="12.75" hidden="false" customHeight="false" outlineLevel="0" collapsed="false">
      <c r="A16" s="1" t="s">
        <v>403</v>
      </c>
      <c r="B16" s="0" t="s">
        <v>1175</v>
      </c>
      <c r="C16" s="8" t="n">
        <v>27736</v>
      </c>
      <c r="D16" s="0" t="s">
        <v>112</v>
      </c>
      <c r="E16" s="2" t="n">
        <v>12</v>
      </c>
      <c r="F16" s="3" t="s">
        <v>1176</v>
      </c>
      <c r="G16" s="3" t="s">
        <v>534</v>
      </c>
      <c r="H16" s="0" t="s">
        <v>632</v>
      </c>
      <c r="I16" s="2" t="s">
        <v>62</v>
      </c>
      <c r="J16" s="0" t="s">
        <v>1177</v>
      </c>
    </row>
    <row r="17" customFormat="false" ht="12.75" hidden="false" customHeight="false" outlineLevel="0" collapsed="false">
      <c r="A17" s="1" t="s">
        <v>403</v>
      </c>
      <c r="B17" s="0" t="s">
        <v>1198</v>
      </c>
      <c r="C17" s="8" t="n">
        <v>28238</v>
      </c>
      <c r="D17" s="0" t="s">
        <v>17</v>
      </c>
      <c r="E17" s="2" t="n">
        <v>13</v>
      </c>
      <c r="F17" s="3" t="s">
        <v>1199</v>
      </c>
      <c r="G17" s="3" t="s">
        <v>19</v>
      </c>
      <c r="H17" s="0" t="s">
        <v>202</v>
      </c>
      <c r="I17" s="2" t="s">
        <v>17</v>
      </c>
      <c r="J17" s="0" t="s">
        <v>1200</v>
      </c>
    </row>
    <row r="18" customFormat="false" ht="12.75" hidden="false" customHeight="false" outlineLevel="0" collapsed="false">
      <c r="A18" s="1" t="s">
        <v>403</v>
      </c>
      <c r="B18" s="0" t="s">
        <v>1267</v>
      </c>
      <c r="C18" s="8" t="n">
        <v>27956</v>
      </c>
      <c r="D18" s="0" t="s">
        <v>132</v>
      </c>
      <c r="E18" s="2" t="n">
        <v>14</v>
      </c>
      <c r="F18" s="3" t="s">
        <v>1268</v>
      </c>
      <c r="G18" s="3" t="s">
        <v>134</v>
      </c>
      <c r="H18" s="0" t="s">
        <v>1269</v>
      </c>
      <c r="I18" s="2" t="s">
        <v>132</v>
      </c>
      <c r="J18" s="0" t="s">
        <v>1270</v>
      </c>
    </row>
    <row r="19" customFormat="false" ht="12.75" hidden="false" customHeight="false" outlineLevel="0" collapsed="false">
      <c r="A19" s="1" t="s">
        <v>403</v>
      </c>
      <c r="B19" s="0" t="s">
        <v>1288</v>
      </c>
      <c r="C19" s="8" t="n">
        <v>27855</v>
      </c>
      <c r="D19" s="0" t="s">
        <v>104</v>
      </c>
      <c r="E19" s="2" t="n">
        <v>15</v>
      </c>
      <c r="F19" s="3" t="s">
        <v>1289</v>
      </c>
      <c r="G19" s="3" t="s">
        <v>106</v>
      </c>
      <c r="H19" s="0" t="s">
        <v>403</v>
      </c>
      <c r="I19" s="2" t="s">
        <v>104</v>
      </c>
      <c r="J19" s="0" t="s">
        <v>1290</v>
      </c>
    </row>
    <row r="20" customFormat="false" ht="12.75" hidden="false" customHeight="false" outlineLevel="0" collapsed="false">
      <c r="A20" s="1" t="s">
        <v>1021</v>
      </c>
      <c r="B20" s="0" t="s">
        <v>1291</v>
      </c>
      <c r="C20" s="8" t="n">
        <v>26116</v>
      </c>
      <c r="D20" s="0" t="s">
        <v>32</v>
      </c>
      <c r="E20" s="2" t="n">
        <v>16</v>
      </c>
      <c r="F20" s="3" t="s">
        <v>1292</v>
      </c>
      <c r="G20" s="3" t="s">
        <v>34</v>
      </c>
      <c r="H20" s="0" t="s">
        <v>1021</v>
      </c>
      <c r="I20" s="2" t="s">
        <v>32</v>
      </c>
      <c r="J20" s="0" t="s">
        <v>1293</v>
      </c>
    </row>
    <row r="21" customFormat="false" ht="12.75" hidden="false" customHeight="false" outlineLevel="0" collapsed="false">
      <c r="A21" s="1" t="s">
        <v>403</v>
      </c>
      <c r="B21" s="0" t="s">
        <v>1367</v>
      </c>
      <c r="C21" s="8" t="n">
        <v>22932</v>
      </c>
      <c r="D21" s="0" t="s">
        <v>152</v>
      </c>
      <c r="E21" s="2" t="n">
        <v>17</v>
      </c>
      <c r="F21" s="3" t="s">
        <v>1368</v>
      </c>
      <c r="G21" s="3" t="s">
        <v>154</v>
      </c>
      <c r="H21" s="0" t="s">
        <v>403</v>
      </c>
      <c r="I21" s="2" t="s">
        <v>152</v>
      </c>
      <c r="J21" s="0" t="s">
        <v>1369</v>
      </c>
    </row>
    <row r="22" customFormat="false" ht="12.75" hidden="false" customHeight="false" outlineLevel="0" collapsed="false">
      <c r="A22" s="1" t="s">
        <v>403</v>
      </c>
      <c r="B22" s="0" t="s">
        <v>1383</v>
      </c>
      <c r="C22" s="8" t="n">
        <v>28235</v>
      </c>
      <c r="D22" s="0" t="s">
        <v>169</v>
      </c>
      <c r="E22" s="2" t="n">
        <v>18</v>
      </c>
      <c r="F22" s="3" t="s">
        <v>1384</v>
      </c>
      <c r="G22" s="3" t="s">
        <v>353</v>
      </c>
      <c r="H22" s="0" t="s">
        <v>632</v>
      </c>
      <c r="I22" s="2" t="s">
        <v>169</v>
      </c>
      <c r="J22" s="0" t="s">
        <v>1385</v>
      </c>
    </row>
    <row r="23" customFormat="false" ht="12.75" hidden="false" customHeight="false" outlineLevel="0" collapsed="false">
      <c r="A23" s="1" t="s">
        <v>1021</v>
      </c>
      <c r="B23" s="0" t="s">
        <v>1553</v>
      </c>
      <c r="C23" s="8" t="n">
        <v>28279</v>
      </c>
      <c r="D23" s="0" t="s">
        <v>157</v>
      </c>
      <c r="E23" s="2" t="n">
        <v>19</v>
      </c>
      <c r="F23" s="3" t="s">
        <v>1554</v>
      </c>
      <c r="G23" s="3" t="s">
        <v>357</v>
      </c>
      <c r="H23" s="0" t="s">
        <v>1362</v>
      </c>
      <c r="I23" s="2" t="s">
        <v>99</v>
      </c>
      <c r="J23" s="0" t="s">
        <v>1555</v>
      </c>
    </row>
    <row r="24" customFormat="false" ht="12.75" hidden="false" customHeight="false" outlineLevel="0" collapsed="false">
      <c r="A24" s="1" t="s">
        <v>403</v>
      </c>
      <c r="B24" s="0" t="s">
        <v>1702</v>
      </c>
      <c r="C24" s="8" t="n">
        <v>27732</v>
      </c>
      <c r="D24" s="0" t="s">
        <v>27</v>
      </c>
      <c r="E24" s="2" t="n">
        <v>20</v>
      </c>
      <c r="F24" s="3" t="s">
        <v>1703</v>
      </c>
      <c r="G24" s="3" t="s">
        <v>29</v>
      </c>
      <c r="H24" s="0" t="s">
        <v>632</v>
      </c>
      <c r="I24" s="2" t="s">
        <v>188</v>
      </c>
      <c r="J24" s="0" t="s">
        <v>1704</v>
      </c>
    </row>
    <row r="25" customFormat="false" ht="12.75" hidden="false" customHeight="false" outlineLevel="0" collapsed="false">
      <c r="A25" s="1" t="s">
        <v>403</v>
      </c>
      <c r="B25" s="0" t="s">
        <v>1705</v>
      </c>
      <c r="C25" s="8" t="n">
        <v>28295</v>
      </c>
      <c r="D25" s="0" t="s">
        <v>137</v>
      </c>
      <c r="E25" s="2" t="n">
        <v>21</v>
      </c>
      <c r="F25" s="3" t="s">
        <v>1706</v>
      </c>
      <c r="G25" s="3" t="s">
        <v>1707</v>
      </c>
      <c r="H25" s="0" t="s">
        <v>1021</v>
      </c>
      <c r="I25" s="2" t="s">
        <v>137</v>
      </c>
      <c r="J25" s="0" t="s">
        <v>1708</v>
      </c>
    </row>
    <row r="26" customFormat="false" ht="12.75" hidden="false" customHeight="false" outlineLevel="0" collapsed="false">
      <c r="A26" s="1" t="s">
        <v>403</v>
      </c>
      <c r="B26" s="0" t="s">
        <v>1709</v>
      </c>
      <c r="C26" s="8" t="n">
        <v>27790</v>
      </c>
      <c r="D26" s="0" t="s">
        <v>22</v>
      </c>
      <c r="E26" s="2" t="n">
        <v>22</v>
      </c>
      <c r="F26" s="3" t="s">
        <v>1710</v>
      </c>
      <c r="G26" s="3" t="s">
        <v>361</v>
      </c>
      <c r="H26" s="0" t="s">
        <v>632</v>
      </c>
      <c r="I26" s="2" t="s">
        <v>22</v>
      </c>
      <c r="J26" s="0" t="s">
        <v>1711</v>
      </c>
    </row>
    <row r="27" customFormat="false" ht="12.75" hidden="false" customHeight="false" outlineLevel="0" collapsed="false">
      <c r="A27" s="1" t="s">
        <v>403</v>
      </c>
      <c r="B27" s="0" t="s">
        <v>2047</v>
      </c>
      <c r="C27" s="8" t="n">
        <v>29090</v>
      </c>
      <c r="D27" s="0" t="s">
        <v>188</v>
      </c>
      <c r="E27" s="2" t="n">
        <v>23</v>
      </c>
      <c r="F27" s="3" t="s">
        <v>2048</v>
      </c>
      <c r="G27" s="3" t="s">
        <v>726</v>
      </c>
      <c r="H27" s="0" t="s">
        <v>202</v>
      </c>
      <c r="I27" s="2" t="s">
        <v>188</v>
      </c>
      <c r="J27" s="0" t="s">
        <v>2049</v>
      </c>
    </row>
    <row r="28" customFormat="false" ht="12.75" hidden="false" customHeight="false" outlineLevel="0" collapsed="false">
      <c r="A28" s="1" t="s">
        <v>1021</v>
      </c>
      <c r="B28" s="0" t="s">
        <v>2050</v>
      </c>
      <c r="C28" s="8" t="n">
        <v>27588</v>
      </c>
      <c r="D28" s="0" t="s">
        <v>44</v>
      </c>
      <c r="E28" s="2" t="n">
        <v>24</v>
      </c>
      <c r="F28" s="3" t="s">
        <v>2051</v>
      </c>
      <c r="G28" s="3" t="s">
        <v>2052</v>
      </c>
      <c r="H28" s="0" t="s">
        <v>1362</v>
      </c>
      <c r="I28" s="2" t="s">
        <v>44</v>
      </c>
      <c r="J28" s="0" t="s">
        <v>2053</v>
      </c>
    </row>
    <row r="29" customFormat="false" ht="12.75" hidden="false" customHeight="false" outlineLevel="0" collapsed="false">
      <c r="A29" s="1" t="s">
        <v>403</v>
      </c>
      <c r="B29" s="0" t="s">
        <v>2054</v>
      </c>
      <c r="C29" s="8" t="n">
        <v>25574</v>
      </c>
      <c r="D29" s="0" t="s">
        <v>244</v>
      </c>
      <c r="E29" s="2" t="n">
        <v>25</v>
      </c>
      <c r="F29" s="3" t="s">
        <v>2055</v>
      </c>
      <c r="G29" s="3" t="s">
        <v>246</v>
      </c>
      <c r="H29" s="0" t="s">
        <v>403</v>
      </c>
      <c r="I29" s="2" t="s">
        <v>87</v>
      </c>
      <c r="J29" s="0" t="s">
        <v>2056</v>
      </c>
    </row>
    <row r="30" customFormat="false" ht="12.75" hidden="false" customHeight="false" outlineLevel="0" collapsed="false">
      <c r="A30" s="1" t="s">
        <v>403</v>
      </c>
      <c r="B30" s="0" t="s">
        <v>2057</v>
      </c>
      <c r="C30" s="8" t="n">
        <v>26712</v>
      </c>
      <c r="D30" s="0" t="s">
        <v>252</v>
      </c>
      <c r="E30" s="2" t="n">
        <v>26</v>
      </c>
      <c r="F30" s="3" t="s">
        <v>2058</v>
      </c>
      <c r="G30" s="3" t="s">
        <v>55</v>
      </c>
      <c r="H30" s="0" t="s">
        <v>403</v>
      </c>
      <c r="I30" s="2" t="s">
        <v>252</v>
      </c>
      <c r="J30" s="0" t="s">
        <v>2059</v>
      </c>
    </row>
    <row r="31" customFormat="false" ht="12.75" hidden="false" customHeight="false" outlineLevel="0" collapsed="false">
      <c r="A31" s="1" t="s">
        <v>403</v>
      </c>
      <c r="B31" s="0" t="s">
        <v>2060</v>
      </c>
      <c r="C31" s="8" t="n">
        <v>27744</v>
      </c>
      <c r="D31" s="0" t="s">
        <v>41</v>
      </c>
      <c r="E31" s="2" t="n">
        <v>27</v>
      </c>
      <c r="F31" s="3" t="s">
        <v>2061</v>
      </c>
      <c r="G31" s="3" t="s">
        <v>2062</v>
      </c>
      <c r="H31" s="0" t="s">
        <v>632</v>
      </c>
      <c r="I31" s="2" t="s">
        <v>12</v>
      </c>
      <c r="J31" s="0" t="s">
        <v>2063</v>
      </c>
    </row>
    <row r="32" customFormat="false" ht="12.75" hidden="false" customHeight="false" outlineLevel="0" collapsed="false">
      <c r="A32" s="1" t="s">
        <v>403</v>
      </c>
      <c r="B32" s="0" t="s">
        <v>2064</v>
      </c>
      <c r="C32" s="8" t="n">
        <v>25067</v>
      </c>
      <c r="D32" s="0" t="s">
        <v>49</v>
      </c>
      <c r="E32" s="2" t="n">
        <v>28</v>
      </c>
      <c r="F32" s="3" t="s">
        <v>2065</v>
      </c>
      <c r="G32" s="3" t="s">
        <v>254</v>
      </c>
    </row>
    <row r="33" customFormat="false" ht="12.75" hidden="false" customHeight="false" outlineLevel="0" collapsed="false">
      <c r="A33" s="1" t="s">
        <v>403</v>
      </c>
      <c r="B33" s="0" t="s">
        <v>2066</v>
      </c>
      <c r="C33" s="8" t="n">
        <v>26213</v>
      </c>
      <c r="D33" s="0" t="s">
        <v>57</v>
      </c>
      <c r="E33" s="2" t="n">
        <v>29</v>
      </c>
      <c r="F33" s="3" t="s">
        <v>2067</v>
      </c>
      <c r="G33" s="3" t="s">
        <v>59</v>
      </c>
      <c r="H33" s="0" t="s">
        <v>202</v>
      </c>
      <c r="I33" s="2" t="s">
        <v>157</v>
      </c>
      <c r="J33" s="0" t="s">
        <v>2068</v>
      </c>
    </row>
    <row r="34" customFormat="false" ht="12.75" hidden="false" customHeight="false" outlineLevel="0" collapsed="false">
      <c r="A34" s="1" t="s">
        <v>2069</v>
      </c>
      <c r="B34" s="0" t="s">
        <v>2070</v>
      </c>
      <c r="C34" s="8" t="n">
        <v>27507</v>
      </c>
      <c r="D34" s="0" t="s">
        <v>87</v>
      </c>
      <c r="E34" s="2" t="n">
        <v>30</v>
      </c>
      <c r="F34" s="3" t="s">
        <v>2071</v>
      </c>
      <c r="G34" s="3" t="s">
        <v>1810</v>
      </c>
      <c r="H34" s="0" t="s">
        <v>632</v>
      </c>
      <c r="I34" s="2" t="s">
        <v>178</v>
      </c>
      <c r="J34" s="0" t="s">
        <v>2072</v>
      </c>
    </row>
    <row r="35" customFormat="false" ht="12.75" hidden="false" customHeight="false" outlineLevel="0" collapsed="false">
      <c r="A35" s="1" t="s">
        <v>403</v>
      </c>
      <c r="B35" s="0" t="s">
        <v>2073</v>
      </c>
      <c r="C35" s="8" t="n">
        <v>27934</v>
      </c>
      <c r="D35" s="0" t="s">
        <v>53</v>
      </c>
      <c r="E35" s="2" t="n">
        <v>31</v>
      </c>
      <c r="F35" s="3" t="s">
        <v>2074</v>
      </c>
      <c r="G35" s="3" t="s">
        <v>1656</v>
      </c>
      <c r="H35" s="0" t="s">
        <v>632</v>
      </c>
      <c r="I35" s="2" t="s">
        <v>53</v>
      </c>
      <c r="J35" s="0" t="s">
        <v>2075</v>
      </c>
    </row>
    <row r="36" customFormat="false" ht="12.75" hidden="false" customHeight="false" outlineLevel="0" collapsed="false">
      <c r="A36" s="1" t="s">
        <v>403</v>
      </c>
      <c r="B36" s="0" t="s">
        <v>2076</v>
      </c>
      <c r="C36" s="8" t="n">
        <v>26890</v>
      </c>
      <c r="D36" s="0" t="s">
        <v>116</v>
      </c>
      <c r="E36" s="2" t="n">
        <v>32</v>
      </c>
      <c r="F36" s="3" t="s">
        <v>2077</v>
      </c>
      <c r="G36" s="3" t="s">
        <v>175</v>
      </c>
      <c r="H36" s="0" t="s">
        <v>403</v>
      </c>
      <c r="I36" s="2" t="s">
        <v>116</v>
      </c>
      <c r="J36" s="0" t="s">
        <v>2078</v>
      </c>
    </row>
    <row r="37" customFormat="false" ht="12.75" hidden="false" customHeight="false" outlineLevel="0" collapsed="false">
      <c r="C37" s="8"/>
      <c r="I37" s="2"/>
    </row>
    <row r="38" customFormat="false" ht="12.75" hidden="false" customHeight="false" outlineLevel="0" collapsed="false">
      <c r="C38" s="8"/>
      <c r="I38" s="2"/>
    </row>
    <row r="39" customFormat="false" ht="12.75" hidden="false" customHeight="false" outlineLevel="0" collapsed="false">
      <c r="A39" s="1" t="s">
        <v>202</v>
      </c>
      <c r="B39" s="0" t="s">
        <v>203</v>
      </c>
      <c r="C39" s="8" t="n">
        <v>28169</v>
      </c>
      <c r="D39" s="0" t="s">
        <v>27</v>
      </c>
      <c r="E39" s="2" t="n">
        <v>1</v>
      </c>
      <c r="F39" s="3" t="s">
        <v>204</v>
      </c>
      <c r="G39" s="3" t="s">
        <v>29</v>
      </c>
      <c r="H39" s="0" t="s">
        <v>202</v>
      </c>
      <c r="I39" s="2" t="s">
        <v>27</v>
      </c>
      <c r="J39" s="0" t="s">
        <v>205</v>
      </c>
    </row>
    <row r="40" customFormat="false" ht="12.75" hidden="false" customHeight="false" outlineLevel="0" collapsed="false">
      <c r="A40" s="1" t="s">
        <v>202</v>
      </c>
      <c r="B40" s="0" t="s">
        <v>393</v>
      </c>
      <c r="C40" s="8" t="n">
        <v>27916</v>
      </c>
      <c r="D40" s="0" t="s">
        <v>99</v>
      </c>
      <c r="E40" s="2" t="n">
        <v>2</v>
      </c>
      <c r="F40" s="3" t="s">
        <v>394</v>
      </c>
      <c r="G40" s="3" t="s">
        <v>101</v>
      </c>
      <c r="H40" s="0" t="s">
        <v>202</v>
      </c>
      <c r="I40" s="2" t="s">
        <v>99</v>
      </c>
      <c r="J40" s="0" t="s">
        <v>395</v>
      </c>
    </row>
    <row r="41" customFormat="false" ht="12.75" hidden="false" customHeight="false" outlineLevel="0" collapsed="false">
      <c r="A41" s="1" t="s">
        <v>202</v>
      </c>
      <c r="B41" s="0" t="s">
        <v>396</v>
      </c>
      <c r="C41" s="8" t="n">
        <v>28488</v>
      </c>
      <c r="D41" s="0" t="s">
        <v>116</v>
      </c>
      <c r="E41" s="2" t="n">
        <v>3</v>
      </c>
      <c r="F41" s="3" t="s">
        <v>397</v>
      </c>
      <c r="G41" s="3" t="s">
        <v>398</v>
      </c>
      <c r="H41" s="0" t="s">
        <v>202</v>
      </c>
      <c r="I41" s="2" t="s">
        <v>116</v>
      </c>
      <c r="J41" s="0" t="s">
        <v>399</v>
      </c>
    </row>
    <row r="42" customFormat="false" ht="12.75" hidden="false" customHeight="false" outlineLevel="0" collapsed="false">
      <c r="A42" s="1" t="s">
        <v>202</v>
      </c>
      <c r="B42" s="0" t="s">
        <v>410</v>
      </c>
      <c r="C42" s="8" t="n">
        <v>27005</v>
      </c>
      <c r="D42" s="0" t="s">
        <v>169</v>
      </c>
      <c r="E42" s="2" t="n">
        <v>4</v>
      </c>
      <c r="F42" s="3" t="s">
        <v>411</v>
      </c>
      <c r="G42" s="3" t="s">
        <v>353</v>
      </c>
      <c r="H42" s="0" t="s">
        <v>403</v>
      </c>
      <c r="I42" s="2" t="s">
        <v>169</v>
      </c>
      <c r="J42" s="0" t="s">
        <v>412</v>
      </c>
    </row>
    <row r="43" customFormat="false" ht="12.75" hidden="false" customHeight="false" outlineLevel="0" collapsed="false">
      <c r="A43" s="1" t="s">
        <v>202</v>
      </c>
      <c r="B43" s="0" t="s">
        <v>427</v>
      </c>
      <c r="C43" s="8" t="n">
        <v>26862</v>
      </c>
      <c r="D43" s="0" t="s">
        <v>82</v>
      </c>
      <c r="E43" s="2" t="n">
        <v>5</v>
      </c>
      <c r="F43" s="3" t="s">
        <v>428</v>
      </c>
      <c r="G43" s="3" t="s">
        <v>84</v>
      </c>
      <c r="H43" s="0" t="s">
        <v>202</v>
      </c>
      <c r="I43" s="2" t="s">
        <v>82</v>
      </c>
      <c r="J43" s="0" t="s">
        <v>429</v>
      </c>
    </row>
    <row r="44" customFormat="false" ht="12.75" hidden="false" customHeight="false" outlineLevel="0" collapsed="false">
      <c r="A44" s="1" t="s">
        <v>202</v>
      </c>
      <c r="B44" s="0" t="s">
        <v>438</v>
      </c>
      <c r="C44" s="8" t="n">
        <v>28349</v>
      </c>
      <c r="D44" s="0" t="s">
        <v>178</v>
      </c>
      <c r="E44" s="2" t="n">
        <v>6</v>
      </c>
      <c r="F44" s="3" t="s">
        <v>439</v>
      </c>
      <c r="G44" s="3" t="s">
        <v>180</v>
      </c>
      <c r="H44" s="0" t="s">
        <v>202</v>
      </c>
      <c r="I44" s="2" t="s">
        <v>178</v>
      </c>
      <c r="J44" s="0" t="s">
        <v>440</v>
      </c>
    </row>
    <row r="45" customFormat="false" ht="12.75" hidden="false" customHeight="false" outlineLevel="0" collapsed="false">
      <c r="A45" s="1" t="s">
        <v>202</v>
      </c>
      <c r="B45" s="0" t="s">
        <v>449</v>
      </c>
      <c r="C45" s="8" t="n">
        <v>29299</v>
      </c>
      <c r="D45" s="0" t="s">
        <v>72</v>
      </c>
      <c r="E45" s="2" t="n">
        <v>7</v>
      </c>
      <c r="F45" s="3" t="s">
        <v>450</v>
      </c>
      <c r="G45" s="3" t="s">
        <v>451</v>
      </c>
      <c r="H45" s="0" t="s">
        <v>202</v>
      </c>
      <c r="I45" s="2" t="s">
        <v>72</v>
      </c>
      <c r="J45" s="0" t="s">
        <v>452</v>
      </c>
    </row>
    <row r="46" customFormat="false" ht="12.75" hidden="false" customHeight="false" outlineLevel="0" collapsed="false">
      <c r="A46" s="1" t="s">
        <v>202</v>
      </c>
      <c r="B46" s="0" t="s">
        <v>580</v>
      </c>
      <c r="C46" s="8" t="n">
        <v>26314</v>
      </c>
      <c r="D46" s="0" t="s">
        <v>41</v>
      </c>
      <c r="E46" s="2" t="n">
        <v>8</v>
      </c>
      <c r="F46" s="3" t="s">
        <v>581</v>
      </c>
      <c r="G46" s="3" t="s">
        <v>143</v>
      </c>
      <c r="H46" s="0" t="s">
        <v>403</v>
      </c>
      <c r="I46" s="2" t="s">
        <v>41</v>
      </c>
      <c r="J46" s="0" t="s">
        <v>582</v>
      </c>
    </row>
    <row r="47" customFormat="false" ht="12.75" hidden="false" customHeight="false" outlineLevel="0" collapsed="false">
      <c r="A47" s="1" t="s">
        <v>202</v>
      </c>
      <c r="B47" s="0" t="s">
        <v>583</v>
      </c>
      <c r="C47" s="8" t="n">
        <v>27280</v>
      </c>
      <c r="D47" s="0" t="s">
        <v>104</v>
      </c>
      <c r="E47" s="2" t="n">
        <v>9</v>
      </c>
      <c r="F47" s="3" t="s">
        <v>584</v>
      </c>
      <c r="G47" s="3" t="s">
        <v>106</v>
      </c>
      <c r="H47" s="0" t="s">
        <v>202</v>
      </c>
      <c r="I47" s="2" t="s">
        <v>104</v>
      </c>
      <c r="J47" s="0" t="s">
        <v>585</v>
      </c>
    </row>
    <row r="48" customFormat="false" ht="12.75" hidden="false" customHeight="false" outlineLevel="0" collapsed="false">
      <c r="A48" s="1" t="s">
        <v>202</v>
      </c>
      <c r="B48" s="0" t="s">
        <v>702</v>
      </c>
      <c r="C48" s="8" t="n">
        <v>28721</v>
      </c>
      <c r="D48" s="0" t="s">
        <v>252</v>
      </c>
      <c r="E48" s="2" t="n">
        <v>10</v>
      </c>
      <c r="F48" s="3" t="s">
        <v>703</v>
      </c>
      <c r="G48" s="3" t="s">
        <v>704</v>
      </c>
      <c r="H48" s="0" t="s">
        <v>202</v>
      </c>
      <c r="I48" s="2" t="s">
        <v>252</v>
      </c>
      <c r="J48" s="0" t="s">
        <v>705</v>
      </c>
    </row>
    <row r="49" customFormat="false" ht="12.75" hidden="false" customHeight="false" outlineLevel="0" collapsed="false">
      <c r="A49" s="1" t="s">
        <v>202</v>
      </c>
      <c r="B49" s="0" t="s">
        <v>724</v>
      </c>
      <c r="C49" s="8" t="n">
        <v>27972</v>
      </c>
      <c r="D49" s="0" t="s">
        <v>188</v>
      </c>
      <c r="E49" s="2" t="n">
        <v>11</v>
      </c>
      <c r="F49" s="3" t="s">
        <v>725</v>
      </c>
      <c r="G49" s="3" t="s">
        <v>726</v>
      </c>
      <c r="H49" s="0" t="s">
        <v>403</v>
      </c>
      <c r="I49" s="2" t="s">
        <v>188</v>
      </c>
      <c r="J49" s="0" t="s">
        <v>727</v>
      </c>
    </row>
    <row r="50" customFormat="false" ht="12.75" hidden="false" customHeight="false" outlineLevel="0" collapsed="false">
      <c r="A50" s="1" t="s">
        <v>202</v>
      </c>
      <c r="B50" s="0" t="s">
        <v>737</v>
      </c>
      <c r="C50" s="8" t="n">
        <v>28499</v>
      </c>
      <c r="D50" s="0" t="s">
        <v>137</v>
      </c>
      <c r="E50" s="2" t="n">
        <v>12</v>
      </c>
      <c r="F50" s="3" t="s">
        <v>738</v>
      </c>
      <c r="G50" s="3" t="s">
        <v>739</v>
      </c>
      <c r="H50" s="0" t="s">
        <v>632</v>
      </c>
      <c r="I50" s="2" t="s">
        <v>137</v>
      </c>
      <c r="J50" s="0" t="s">
        <v>740</v>
      </c>
    </row>
    <row r="51" customFormat="false" ht="12.75" hidden="false" customHeight="false" outlineLevel="0" collapsed="false">
      <c r="A51" s="1" t="s">
        <v>202</v>
      </c>
      <c r="B51" s="0" t="s">
        <v>887</v>
      </c>
      <c r="C51" s="8" t="n">
        <v>25703</v>
      </c>
      <c r="D51" s="0" t="s">
        <v>49</v>
      </c>
      <c r="E51" s="2" t="n">
        <v>13</v>
      </c>
      <c r="F51" s="3" t="s">
        <v>888</v>
      </c>
      <c r="G51" s="3" t="s">
        <v>254</v>
      </c>
      <c r="H51" s="0" t="s">
        <v>202</v>
      </c>
      <c r="I51" s="2" t="s">
        <v>49</v>
      </c>
      <c r="J51" s="0" t="s">
        <v>889</v>
      </c>
    </row>
    <row r="52" customFormat="false" ht="12.75" hidden="false" customHeight="false" outlineLevel="0" collapsed="false">
      <c r="A52" s="1" t="s">
        <v>202</v>
      </c>
      <c r="B52" s="0" t="s">
        <v>931</v>
      </c>
      <c r="C52" s="8" t="n">
        <v>26502</v>
      </c>
      <c r="D52" s="0" t="s">
        <v>244</v>
      </c>
      <c r="E52" s="2" t="n">
        <v>14</v>
      </c>
      <c r="F52" s="3" t="s">
        <v>932</v>
      </c>
      <c r="G52" s="3" t="s">
        <v>246</v>
      </c>
      <c r="H52" s="0" t="s">
        <v>403</v>
      </c>
      <c r="I52" s="2" t="s">
        <v>244</v>
      </c>
      <c r="J52" s="0" t="s">
        <v>933</v>
      </c>
    </row>
    <row r="53" customFormat="false" ht="12.75" hidden="false" customHeight="false" outlineLevel="0" collapsed="false">
      <c r="A53" s="1" t="s">
        <v>202</v>
      </c>
      <c r="B53" s="0" t="s">
        <v>1011</v>
      </c>
      <c r="C53" s="8" t="n">
        <v>28391</v>
      </c>
      <c r="D53" s="0" t="s">
        <v>132</v>
      </c>
      <c r="E53" s="2" t="n">
        <v>15</v>
      </c>
      <c r="F53" s="3" t="s">
        <v>1012</v>
      </c>
      <c r="G53" s="3" t="s">
        <v>1013</v>
      </c>
      <c r="H53" s="0" t="s">
        <v>403</v>
      </c>
      <c r="I53" s="2" t="s">
        <v>132</v>
      </c>
      <c r="J53" s="0" t="s">
        <v>1014</v>
      </c>
    </row>
    <row r="54" customFormat="false" ht="12.75" hidden="false" customHeight="false" outlineLevel="0" collapsed="false">
      <c r="A54" s="1" t="s">
        <v>202</v>
      </c>
      <c r="B54" s="0" t="s">
        <v>1076</v>
      </c>
      <c r="C54" s="8" t="n">
        <v>28811</v>
      </c>
      <c r="D54" s="0" t="s">
        <v>12</v>
      </c>
      <c r="E54" s="2" t="n">
        <v>16</v>
      </c>
      <c r="F54" s="3" t="s">
        <v>1077</v>
      </c>
      <c r="G54" s="3" t="s">
        <v>1078</v>
      </c>
      <c r="H54" s="0" t="s">
        <v>632</v>
      </c>
      <c r="I54" s="2" t="s">
        <v>12</v>
      </c>
      <c r="J54" s="0" t="s">
        <v>1079</v>
      </c>
    </row>
    <row r="55" customFormat="false" ht="12.75" hidden="false" customHeight="false" outlineLevel="0" collapsed="false">
      <c r="A55" s="1" t="s">
        <v>202</v>
      </c>
      <c r="B55" s="0" t="s">
        <v>1230</v>
      </c>
      <c r="C55" s="8" t="n">
        <v>25243</v>
      </c>
      <c r="D55" s="0" t="s">
        <v>87</v>
      </c>
      <c r="E55" s="2" t="n">
        <v>17</v>
      </c>
      <c r="F55" s="3" t="s">
        <v>1231</v>
      </c>
      <c r="G55" s="3" t="s">
        <v>89</v>
      </c>
      <c r="H55" s="0" t="s">
        <v>202</v>
      </c>
      <c r="I55" s="2" t="s">
        <v>87</v>
      </c>
      <c r="J55" s="0" t="s">
        <v>1232</v>
      </c>
    </row>
    <row r="56" customFormat="false" ht="12.75" hidden="false" customHeight="false" outlineLevel="0" collapsed="false">
      <c r="A56" s="1" t="s">
        <v>202</v>
      </c>
      <c r="B56" s="0" t="s">
        <v>1331</v>
      </c>
      <c r="C56" s="8" t="n">
        <v>28281</v>
      </c>
      <c r="D56" s="0" t="s">
        <v>124</v>
      </c>
      <c r="E56" s="2" t="n">
        <v>18</v>
      </c>
      <c r="F56" s="3" t="s">
        <v>1332</v>
      </c>
      <c r="G56" s="3" t="s">
        <v>40</v>
      </c>
    </row>
    <row r="57" customFormat="false" ht="12.75" hidden="false" customHeight="false" outlineLevel="0" collapsed="false">
      <c r="A57" s="1" t="s">
        <v>202</v>
      </c>
      <c r="B57" s="0" t="s">
        <v>1395</v>
      </c>
      <c r="C57" s="8" t="n">
        <v>28944</v>
      </c>
      <c r="D57" s="0" t="s">
        <v>53</v>
      </c>
      <c r="E57" s="2" t="n">
        <v>19</v>
      </c>
      <c r="F57" s="3" t="s">
        <v>1396</v>
      </c>
      <c r="G57" s="3" t="s">
        <v>55</v>
      </c>
      <c r="H57" s="0" t="s">
        <v>403</v>
      </c>
      <c r="I57" s="2" t="s">
        <v>53</v>
      </c>
      <c r="J57" s="0" t="s">
        <v>1397</v>
      </c>
    </row>
    <row r="58" customFormat="false" ht="12.75" hidden="false" customHeight="false" outlineLevel="0" collapsed="false">
      <c r="A58" s="1" t="s">
        <v>202</v>
      </c>
      <c r="B58" s="0" t="s">
        <v>1398</v>
      </c>
      <c r="C58" s="8" t="n">
        <v>29654</v>
      </c>
      <c r="D58" s="0" t="s">
        <v>383</v>
      </c>
      <c r="E58" s="2" t="n">
        <v>20</v>
      </c>
      <c r="F58" s="3" t="s">
        <v>1399</v>
      </c>
      <c r="G58" s="3" t="s">
        <v>1400</v>
      </c>
    </row>
    <row r="59" customFormat="false" ht="12.75" hidden="false" customHeight="false" outlineLevel="0" collapsed="false">
      <c r="A59" s="1" t="s">
        <v>202</v>
      </c>
      <c r="B59" s="0" t="s">
        <v>1500</v>
      </c>
      <c r="C59" s="8" t="n">
        <v>27233</v>
      </c>
      <c r="D59" s="0" t="s">
        <v>62</v>
      </c>
      <c r="E59" s="2" t="n">
        <v>21</v>
      </c>
      <c r="F59" s="3" t="s">
        <v>1501</v>
      </c>
      <c r="G59" s="3" t="s">
        <v>649</v>
      </c>
      <c r="H59" s="0" t="s">
        <v>632</v>
      </c>
      <c r="I59" s="2" t="s">
        <v>32</v>
      </c>
      <c r="J59" s="0" t="s">
        <v>1502</v>
      </c>
    </row>
    <row r="60" customFormat="false" ht="12.75" hidden="false" customHeight="false" outlineLevel="0" collapsed="false">
      <c r="A60" s="1" t="s">
        <v>202</v>
      </c>
      <c r="B60" s="0" t="s">
        <v>1519</v>
      </c>
      <c r="C60" s="8" t="n">
        <v>25946</v>
      </c>
      <c r="D60" s="0" t="s">
        <v>44</v>
      </c>
      <c r="E60" s="2" t="n">
        <v>22</v>
      </c>
      <c r="F60" s="3" t="s">
        <v>1520</v>
      </c>
      <c r="G60" s="3" t="s">
        <v>175</v>
      </c>
      <c r="H60" s="0" t="s">
        <v>403</v>
      </c>
      <c r="I60" s="2" t="s">
        <v>44</v>
      </c>
      <c r="J60" s="0" t="s">
        <v>1521</v>
      </c>
    </row>
    <row r="61" customFormat="false" ht="12.75" hidden="false" customHeight="false" outlineLevel="0" collapsed="false">
      <c r="A61" s="1" t="s">
        <v>202</v>
      </c>
      <c r="B61" s="0" t="s">
        <v>1537</v>
      </c>
      <c r="C61" s="8" t="n">
        <v>27260</v>
      </c>
      <c r="D61" s="0" t="s">
        <v>32</v>
      </c>
      <c r="E61" s="2" t="n">
        <v>23</v>
      </c>
      <c r="F61" s="3" t="s">
        <v>1538</v>
      </c>
      <c r="G61" s="3" t="s">
        <v>34</v>
      </c>
      <c r="H61" s="0" t="s">
        <v>202</v>
      </c>
      <c r="I61" s="2" t="s">
        <v>32</v>
      </c>
      <c r="J61" s="0" t="s">
        <v>1539</v>
      </c>
    </row>
    <row r="62" customFormat="false" ht="12.75" hidden="false" customHeight="false" outlineLevel="0" collapsed="false">
      <c r="A62" s="1" t="s">
        <v>202</v>
      </c>
      <c r="B62" s="0" t="s">
        <v>1578</v>
      </c>
      <c r="C62" s="8" t="n">
        <v>27512</v>
      </c>
      <c r="D62" s="0" t="s">
        <v>17</v>
      </c>
      <c r="E62" s="2" t="n">
        <v>24</v>
      </c>
      <c r="F62" s="3" t="s">
        <v>1579</v>
      </c>
      <c r="G62" s="3" t="s">
        <v>19</v>
      </c>
      <c r="H62" s="0" t="s">
        <v>403</v>
      </c>
      <c r="I62" s="2" t="s">
        <v>17</v>
      </c>
      <c r="J62" s="0" t="s">
        <v>1580</v>
      </c>
    </row>
    <row r="63" customFormat="false" ht="12.75" hidden="false" customHeight="false" outlineLevel="0" collapsed="false">
      <c r="A63" s="1" t="s">
        <v>202</v>
      </c>
      <c r="B63" s="0" t="s">
        <v>1712</v>
      </c>
      <c r="C63" s="8" t="n">
        <v>26684</v>
      </c>
      <c r="D63" s="0" t="s">
        <v>57</v>
      </c>
      <c r="E63" s="2" t="n">
        <v>25</v>
      </c>
      <c r="F63" s="3" t="s">
        <v>1713</v>
      </c>
      <c r="G63" s="3" t="s">
        <v>59</v>
      </c>
      <c r="H63" s="0" t="s">
        <v>202</v>
      </c>
      <c r="I63" s="2" t="s">
        <v>57</v>
      </c>
      <c r="J63" s="0" t="s">
        <v>1714</v>
      </c>
    </row>
    <row r="64" customFormat="false" ht="12.75" hidden="false" customHeight="false" outlineLevel="0" collapsed="false">
      <c r="A64" s="1" t="s">
        <v>202</v>
      </c>
      <c r="B64" s="0" t="s">
        <v>1715</v>
      </c>
      <c r="C64" s="8" t="n">
        <v>26789</v>
      </c>
      <c r="D64" s="0" t="s">
        <v>269</v>
      </c>
      <c r="E64" s="2" t="n">
        <v>26</v>
      </c>
      <c r="F64" s="3" t="s">
        <v>1716</v>
      </c>
      <c r="G64" s="3" t="s">
        <v>184</v>
      </c>
      <c r="H64" s="0" t="s">
        <v>202</v>
      </c>
      <c r="I64" s="2" t="s">
        <v>269</v>
      </c>
      <c r="J64" s="0" t="s">
        <v>1717</v>
      </c>
    </row>
    <row r="65" customFormat="false" ht="12.75" hidden="false" customHeight="false" outlineLevel="0" collapsed="false">
      <c r="A65" s="1" t="s">
        <v>1269</v>
      </c>
      <c r="B65" s="0" t="s">
        <v>1718</v>
      </c>
      <c r="C65" s="8" t="n">
        <v>24310</v>
      </c>
      <c r="D65" s="0" t="s">
        <v>152</v>
      </c>
      <c r="E65" s="2" t="n">
        <v>27</v>
      </c>
      <c r="F65" s="3" t="s">
        <v>1719</v>
      </c>
      <c r="G65" s="3" t="s">
        <v>154</v>
      </c>
      <c r="H65" s="0" t="s">
        <v>1269</v>
      </c>
      <c r="I65" s="2" t="s">
        <v>152</v>
      </c>
      <c r="J65" s="0" t="s">
        <v>1720</v>
      </c>
    </row>
    <row r="66" customFormat="false" ht="12.75" hidden="false" customHeight="false" outlineLevel="0" collapsed="false">
      <c r="A66" s="1" t="s">
        <v>202</v>
      </c>
      <c r="B66" s="0" t="s">
        <v>1759</v>
      </c>
      <c r="C66" s="8" t="n">
        <v>29556</v>
      </c>
      <c r="D66" s="0" t="s">
        <v>112</v>
      </c>
      <c r="E66" s="2" t="n">
        <v>28</v>
      </c>
      <c r="F66" s="3" t="s">
        <v>1760</v>
      </c>
      <c r="G66" s="3" t="s">
        <v>1761</v>
      </c>
      <c r="I66" s="2"/>
    </row>
    <row r="67" customFormat="false" ht="12.75" hidden="false" customHeight="false" outlineLevel="0" collapsed="false">
      <c r="A67" s="1" t="s">
        <v>202</v>
      </c>
      <c r="B67" s="0" t="s">
        <v>2079</v>
      </c>
      <c r="C67" s="8" t="n">
        <v>26467</v>
      </c>
      <c r="D67" s="0" t="s">
        <v>38</v>
      </c>
      <c r="E67" s="2" t="n">
        <v>29</v>
      </c>
      <c r="F67" s="3" t="s">
        <v>2080</v>
      </c>
      <c r="G67" s="3" t="s">
        <v>962</v>
      </c>
      <c r="H67" s="0" t="s">
        <v>403</v>
      </c>
      <c r="I67" s="2" t="s">
        <v>38</v>
      </c>
      <c r="J67" s="0" t="s">
        <v>2081</v>
      </c>
    </row>
    <row r="68" customFormat="false" ht="12.75" hidden="false" customHeight="false" outlineLevel="0" collapsed="false">
      <c r="A68" s="1" t="s">
        <v>202</v>
      </c>
      <c r="B68" s="0" t="s">
        <v>2082</v>
      </c>
      <c r="C68" s="8" t="n">
        <v>25942</v>
      </c>
      <c r="D68" s="0" t="s">
        <v>157</v>
      </c>
      <c r="E68" s="2" t="n">
        <v>30</v>
      </c>
      <c r="F68" s="3" t="s">
        <v>2083</v>
      </c>
      <c r="G68" s="3" t="s">
        <v>357</v>
      </c>
      <c r="H68" s="0" t="s">
        <v>202</v>
      </c>
      <c r="I68" s="2" t="s">
        <v>62</v>
      </c>
      <c r="J68" s="0" t="s">
        <v>2084</v>
      </c>
    </row>
    <row r="69" customFormat="false" ht="12.75" hidden="false" customHeight="false" outlineLevel="0" collapsed="false">
      <c r="A69" s="1" t="s">
        <v>202</v>
      </c>
      <c r="B69" s="0" t="s">
        <v>2085</v>
      </c>
      <c r="C69" s="8" t="n">
        <v>25256</v>
      </c>
      <c r="D69" s="0" t="s">
        <v>22</v>
      </c>
      <c r="E69" s="2" t="n">
        <v>31</v>
      </c>
      <c r="F69" s="3" t="s">
        <v>2086</v>
      </c>
      <c r="G69" s="3" t="s">
        <v>1128</v>
      </c>
      <c r="H69" s="0" t="s">
        <v>632</v>
      </c>
      <c r="I69" s="2" t="s">
        <v>22</v>
      </c>
      <c r="J69" s="0" t="s">
        <v>2087</v>
      </c>
    </row>
    <row r="70" customFormat="false" ht="12.75" hidden="false" customHeight="false" outlineLevel="0" collapsed="false">
      <c r="A70" s="1" t="s">
        <v>202</v>
      </c>
      <c r="B70" s="0" t="s">
        <v>2088</v>
      </c>
      <c r="C70" s="8" t="n">
        <v>27568</v>
      </c>
      <c r="D70" s="0" t="s">
        <v>77</v>
      </c>
      <c r="E70" s="2" t="n">
        <v>32</v>
      </c>
      <c r="F70" s="3" t="s">
        <v>2089</v>
      </c>
      <c r="G70" s="3" t="s">
        <v>2090</v>
      </c>
      <c r="H70" s="0" t="s">
        <v>403</v>
      </c>
      <c r="I70" s="2" t="s">
        <v>77</v>
      </c>
      <c r="J70" s="0" t="s">
        <v>2091</v>
      </c>
    </row>
    <row r="71" customFormat="false" ht="12.75" hidden="false" customHeight="false" outlineLevel="0" collapsed="false">
      <c r="C71" s="8"/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A73" s="1" t="s">
        <v>632</v>
      </c>
      <c r="B73" s="0" t="s">
        <v>633</v>
      </c>
      <c r="C73" s="8" t="n">
        <v>29535</v>
      </c>
      <c r="D73" s="0" t="s">
        <v>41</v>
      </c>
      <c r="E73" s="2" t="n">
        <v>1</v>
      </c>
      <c r="F73" s="3" t="s">
        <v>634</v>
      </c>
      <c r="G73" s="3" t="s">
        <v>635</v>
      </c>
    </row>
    <row r="74" customFormat="false" ht="12.75" hidden="false" customHeight="false" outlineLevel="0" collapsed="false">
      <c r="A74" s="1" t="s">
        <v>632</v>
      </c>
      <c r="B74" s="0" t="s">
        <v>1080</v>
      </c>
      <c r="C74" s="8" t="n">
        <v>29342</v>
      </c>
      <c r="D74" s="0" t="s">
        <v>82</v>
      </c>
      <c r="E74" s="2" t="n">
        <v>2</v>
      </c>
      <c r="F74" s="3" t="s">
        <v>1081</v>
      </c>
      <c r="G74" s="3" t="s">
        <v>1082</v>
      </c>
    </row>
    <row r="75" customFormat="false" ht="12.75" hidden="false" customHeight="false" outlineLevel="0" collapsed="false">
      <c r="A75" s="1" t="s">
        <v>1094</v>
      </c>
      <c r="B75" s="0" t="s">
        <v>1095</v>
      </c>
      <c r="C75" s="8" t="n">
        <v>29007</v>
      </c>
      <c r="D75" s="0" t="s">
        <v>116</v>
      </c>
      <c r="E75" s="2" t="n">
        <v>3</v>
      </c>
      <c r="F75" s="3" t="s">
        <v>1096</v>
      </c>
      <c r="G75" s="3" t="s">
        <v>1097</v>
      </c>
      <c r="H75" s="0" t="s">
        <v>632</v>
      </c>
      <c r="I75" s="2" t="s">
        <v>116</v>
      </c>
      <c r="J75" s="0" t="s">
        <v>1098</v>
      </c>
    </row>
    <row r="76" customFormat="false" ht="12.75" hidden="false" customHeight="false" outlineLevel="0" collapsed="false">
      <c r="A76" s="1" t="s">
        <v>632</v>
      </c>
      <c r="B76" s="0" t="s">
        <v>1111</v>
      </c>
      <c r="C76" s="8" t="n">
        <v>28685</v>
      </c>
      <c r="D76" s="0" t="s">
        <v>152</v>
      </c>
      <c r="E76" s="2" t="n">
        <v>4</v>
      </c>
      <c r="F76" s="3" t="s">
        <v>1112</v>
      </c>
      <c r="G76" s="3" t="s">
        <v>1072</v>
      </c>
      <c r="H76" s="0" t="s">
        <v>632</v>
      </c>
      <c r="I76" s="2" t="s">
        <v>152</v>
      </c>
      <c r="J76" s="0" t="s">
        <v>1113</v>
      </c>
    </row>
    <row r="77" customFormat="false" ht="12.75" hidden="false" customHeight="false" outlineLevel="0" collapsed="false">
      <c r="A77" s="1" t="s">
        <v>632</v>
      </c>
      <c r="B77" s="0" t="s">
        <v>1211</v>
      </c>
      <c r="C77" s="8" t="n">
        <v>29267</v>
      </c>
      <c r="D77" s="0" t="s">
        <v>49</v>
      </c>
      <c r="E77" s="2" t="n">
        <v>5</v>
      </c>
      <c r="F77" s="3" t="s">
        <v>1212</v>
      </c>
      <c r="G77" s="3" t="s">
        <v>1213</v>
      </c>
    </row>
    <row r="78" customFormat="false" ht="12.75" hidden="false" customHeight="false" outlineLevel="0" collapsed="false">
      <c r="A78" s="1" t="s">
        <v>1094</v>
      </c>
      <c r="B78" s="0" t="s">
        <v>1359</v>
      </c>
      <c r="C78" s="8" t="n">
        <v>28481</v>
      </c>
      <c r="D78" s="0" t="s">
        <v>132</v>
      </c>
      <c r="E78" s="2" t="n">
        <v>6</v>
      </c>
      <c r="F78" s="3" t="s">
        <v>1360</v>
      </c>
      <c r="G78" s="3" t="s">
        <v>1361</v>
      </c>
      <c r="H78" s="0" t="s">
        <v>1362</v>
      </c>
      <c r="I78" s="2" t="s">
        <v>132</v>
      </c>
      <c r="J78" s="0" t="s">
        <v>1363</v>
      </c>
    </row>
    <row r="79" customFormat="false" ht="12.75" hidden="false" customHeight="false" outlineLevel="0" collapsed="false">
      <c r="A79" s="1" t="s">
        <v>632</v>
      </c>
      <c r="B79" s="0" t="s">
        <v>1429</v>
      </c>
      <c r="C79" s="8" t="n">
        <v>28942</v>
      </c>
      <c r="D79" s="0" t="s">
        <v>44</v>
      </c>
      <c r="E79" s="2" t="n">
        <v>7</v>
      </c>
      <c r="F79" s="3" t="s">
        <v>1430</v>
      </c>
      <c r="G79" s="3" t="s">
        <v>1431</v>
      </c>
    </row>
    <row r="80" customFormat="false" ht="12.75" hidden="false" customHeight="false" outlineLevel="0" collapsed="false">
      <c r="A80" s="1" t="s">
        <v>632</v>
      </c>
      <c r="B80" s="0" t="s">
        <v>1436</v>
      </c>
      <c r="C80" s="8" t="n">
        <v>29206</v>
      </c>
      <c r="D80" s="0" t="s">
        <v>62</v>
      </c>
      <c r="E80" s="2" t="n">
        <v>8</v>
      </c>
      <c r="F80" s="3" t="s">
        <v>1437</v>
      </c>
      <c r="G80" s="3" t="s">
        <v>1438</v>
      </c>
    </row>
    <row r="81" customFormat="false" ht="12.75" hidden="false" customHeight="false" outlineLevel="0" collapsed="false">
      <c r="A81" s="1" t="s">
        <v>1456</v>
      </c>
      <c r="B81" s="0" t="s">
        <v>1457</v>
      </c>
      <c r="C81" s="8" t="n">
        <v>29084</v>
      </c>
      <c r="D81" s="0" t="s">
        <v>178</v>
      </c>
      <c r="E81" s="2" t="n">
        <v>9</v>
      </c>
      <c r="F81" s="3" t="s">
        <v>1458</v>
      </c>
      <c r="G81" s="3" t="s">
        <v>1459</v>
      </c>
    </row>
    <row r="82" customFormat="false" ht="12.75" hidden="false" customHeight="false" outlineLevel="0" collapsed="false">
      <c r="A82" s="1" t="s">
        <v>1470</v>
      </c>
      <c r="B82" s="0" t="s">
        <v>1471</v>
      </c>
      <c r="C82" s="8" t="n">
        <v>28753</v>
      </c>
      <c r="D82" s="0" t="s">
        <v>57</v>
      </c>
      <c r="E82" s="2" t="n">
        <v>10</v>
      </c>
      <c r="F82" s="3" t="s">
        <v>1472</v>
      </c>
      <c r="G82" s="3" t="s">
        <v>1473</v>
      </c>
    </row>
    <row r="83" customFormat="false" ht="12.75" hidden="false" customHeight="false" outlineLevel="0" collapsed="false">
      <c r="A83" s="1" t="s">
        <v>632</v>
      </c>
      <c r="B83" s="0" t="s">
        <v>1482</v>
      </c>
      <c r="C83" s="8" t="n">
        <v>28728</v>
      </c>
      <c r="D83" s="0" t="s">
        <v>77</v>
      </c>
      <c r="E83" s="2" t="n">
        <v>11</v>
      </c>
      <c r="F83" s="3" t="s">
        <v>1483</v>
      </c>
      <c r="G83" s="3" t="s">
        <v>79</v>
      </c>
      <c r="H83" s="0" t="s">
        <v>632</v>
      </c>
      <c r="I83" s="2" t="s">
        <v>77</v>
      </c>
      <c r="J83" s="0" t="s">
        <v>1484</v>
      </c>
    </row>
    <row r="84" customFormat="false" ht="12.75" hidden="false" customHeight="false" outlineLevel="0" collapsed="false">
      <c r="A84" s="1" t="s">
        <v>632</v>
      </c>
      <c r="B84" s="0" t="s">
        <v>1581</v>
      </c>
      <c r="C84" s="8" t="n">
        <v>28071</v>
      </c>
      <c r="D84" s="0" t="s">
        <v>157</v>
      </c>
      <c r="E84" s="2" t="n">
        <v>12</v>
      </c>
      <c r="F84" s="3" t="s">
        <v>1582</v>
      </c>
      <c r="G84" s="3" t="s">
        <v>942</v>
      </c>
      <c r="H84" s="0" t="s">
        <v>403</v>
      </c>
      <c r="I84" s="2" t="s">
        <v>157</v>
      </c>
      <c r="J84" s="0" t="s">
        <v>1583</v>
      </c>
    </row>
    <row r="85" customFormat="false" ht="12.75" hidden="false" customHeight="false" outlineLevel="0" collapsed="false">
      <c r="A85" s="1" t="s">
        <v>1169</v>
      </c>
      <c r="B85" s="0" t="s">
        <v>1688</v>
      </c>
      <c r="C85" s="8" t="n">
        <v>28777</v>
      </c>
      <c r="D85" s="0" t="s">
        <v>62</v>
      </c>
      <c r="E85" s="2" t="n">
        <v>13</v>
      </c>
      <c r="F85" s="3" t="s">
        <v>1689</v>
      </c>
      <c r="G85" s="3" t="s">
        <v>1690</v>
      </c>
    </row>
    <row r="86" customFormat="false" ht="12.75" hidden="false" customHeight="false" outlineLevel="0" collapsed="false">
      <c r="A86" s="1" t="s">
        <v>632</v>
      </c>
      <c r="B86" s="0" t="s">
        <v>1691</v>
      </c>
      <c r="C86" s="8" t="n">
        <v>28822</v>
      </c>
      <c r="D86" s="0" t="s">
        <v>17</v>
      </c>
      <c r="E86" s="2" t="n">
        <v>14</v>
      </c>
      <c r="F86" s="3" t="s">
        <v>1692</v>
      </c>
      <c r="G86" s="3" t="s">
        <v>1693</v>
      </c>
      <c r="H86" s="0" t="s">
        <v>632</v>
      </c>
      <c r="I86" s="2" t="s">
        <v>17</v>
      </c>
      <c r="J86" s="0" t="s">
        <v>1694</v>
      </c>
    </row>
    <row r="87" customFormat="false" ht="12.75" hidden="false" customHeight="false" outlineLevel="0" collapsed="false">
      <c r="A87" s="1" t="s">
        <v>1169</v>
      </c>
      <c r="B87" s="0" t="s">
        <v>1695</v>
      </c>
      <c r="C87" s="8" t="n">
        <v>29054</v>
      </c>
      <c r="D87" s="0" t="s">
        <v>32</v>
      </c>
      <c r="E87" s="2" t="n">
        <v>15</v>
      </c>
      <c r="F87" s="3" t="s">
        <v>1696</v>
      </c>
      <c r="G87" s="3" t="s">
        <v>1697</v>
      </c>
    </row>
    <row r="88" customFormat="false" ht="12.75" hidden="false" customHeight="false" outlineLevel="0" collapsed="false">
      <c r="A88" s="1" t="s">
        <v>1698</v>
      </c>
      <c r="B88" s="0" t="s">
        <v>1699</v>
      </c>
      <c r="C88" s="8" t="n">
        <v>29018</v>
      </c>
      <c r="D88" s="0" t="s">
        <v>132</v>
      </c>
      <c r="E88" s="2" t="n">
        <v>16</v>
      </c>
      <c r="F88" s="3" t="s">
        <v>1700</v>
      </c>
      <c r="G88" s="3" t="s">
        <v>1701</v>
      </c>
    </row>
    <row r="89" customFormat="false" ht="12.75" hidden="false" customHeight="false" outlineLevel="0" collapsed="false">
      <c r="A89" s="1" t="s">
        <v>632</v>
      </c>
      <c r="B89" s="0" t="s">
        <v>2092</v>
      </c>
      <c r="C89" s="8" t="n">
        <v>28614</v>
      </c>
      <c r="D89" s="0" t="s">
        <v>57</v>
      </c>
      <c r="E89" s="2" t="n">
        <v>17</v>
      </c>
      <c r="F89" s="3" t="s">
        <v>2093</v>
      </c>
      <c r="G89" s="3" t="s">
        <v>1862</v>
      </c>
    </row>
    <row r="90" customFormat="false" ht="12.75" hidden="false" customHeight="false" outlineLevel="0" collapsed="false">
      <c r="A90" s="1" t="s">
        <v>632</v>
      </c>
      <c r="B90" s="0" t="s">
        <v>2094</v>
      </c>
      <c r="C90" s="8" t="n">
        <v>26578</v>
      </c>
      <c r="D90" s="0" t="s">
        <v>169</v>
      </c>
      <c r="E90" s="2" t="n">
        <v>18</v>
      </c>
      <c r="F90" s="3" t="s">
        <v>2095</v>
      </c>
      <c r="G90" s="3" t="s">
        <v>89</v>
      </c>
      <c r="H90" s="0" t="s">
        <v>202</v>
      </c>
      <c r="I90" s="2" t="s">
        <v>169</v>
      </c>
      <c r="J90" s="0" t="s">
        <v>2096</v>
      </c>
    </row>
    <row r="91" customFormat="false" ht="12.75" hidden="false" customHeight="false" outlineLevel="0" collapsed="false">
      <c r="A91" s="1" t="s">
        <v>1470</v>
      </c>
      <c r="B91" s="0" t="s">
        <v>923</v>
      </c>
      <c r="C91" s="8" t="n">
        <v>26251</v>
      </c>
      <c r="D91" s="0" t="s">
        <v>41</v>
      </c>
      <c r="E91" s="2" t="n">
        <v>19</v>
      </c>
      <c r="F91" s="3" t="s">
        <v>2097</v>
      </c>
      <c r="G91" s="3" t="s">
        <v>2098</v>
      </c>
    </row>
    <row r="92" customFormat="false" ht="12.75" hidden="false" customHeight="false" outlineLevel="0" collapsed="false">
      <c r="A92" s="1" t="s">
        <v>2099</v>
      </c>
      <c r="B92" s="0" t="s">
        <v>2100</v>
      </c>
      <c r="C92" s="8" t="n">
        <v>28239</v>
      </c>
      <c r="D92" s="0" t="s">
        <v>112</v>
      </c>
      <c r="E92" s="2" t="n">
        <v>20</v>
      </c>
      <c r="F92" s="3" t="s">
        <v>2101</v>
      </c>
      <c r="G92" s="3" t="s">
        <v>2102</v>
      </c>
    </row>
    <row r="93" customFormat="false" ht="12.75" hidden="false" customHeight="false" outlineLevel="0" collapsed="false">
      <c r="A93" s="1" t="s">
        <v>632</v>
      </c>
      <c r="B93" s="0" t="s">
        <v>2103</v>
      </c>
      <c r="C93" s="8" t="n">
        <v>27452</v>
      </c>
      <c r="D93" s="0" t="s">
        <v>188</v>
      </c>
      <c r="E93" s="2" t="n">
        <v>21</v>
      </c>
      <c r="F93" s="3" t="s">
        <v>2104</v>
      </c>
      <c r="G93" s="3" t="s">
        <v>2105</v>
      </c>
      <c r="H93" s="0" t="s">
        <v>632</v>
      </c>
      <c r="I93" s="2" t="s">
        <v>188</v>
      </c>
      <c r="J93" s="0" t="s">
        <v>2106</v>
      </c>
    </row>
    <row r="94" customFormat="false" ht="12.75" hidden="false" customHeight="false" outlineLevel="0" collapsed="false">
      <c r="A94" s="1" t="s">
        <v>2099</v>
      </c>
      <c r="B94" s="0" t="s">
        <v>2107</v>
      </c>
      <c r="C94" s="8" t="n">
        <v>28161</v>
      </c>
      <c r="D94" s="0" t="s">
        <v>188</v>
      </c>
      <c r="E94" s="2" t="n">
        <v>22</v>
      </c>
      <c r="F94" s="3" t="s">
        <v>2108</v>
      </c>
      <c r="G94" s="3" t="s">
        <v>2109</v>
      </c>
    </row>
    <row r="95" customFormat="false" ht="12.75" hidden="false" customHeight="false" outlineLevel="0" collapsed="false">
      <c r="A95" s="1" t="s">
        <v>632</v>
      </c>
      <c r="B95" s="0" t="s">
        <v>2110</v>
      </c>
      <c r="C95" s="8" t="n">
        <v>29119</v>
      </c>
      <c r="D95" s="0" t="s">
        <v>104</v>
      </c>
      <c r="E95" s="2" t="n">
        <v>23</v>
      </c>
      <c r="F95" s="3" t="s">
        <v>2111</v>
      </c>
      <c r="G95" s="3" t="s">
        <v>2112</v>
      </c>
    </row>
    <row r="96" customFormat="false" ht="12.75" hidden="false" customHeight="false" outlineLevel="0" collapsed="false">
      <c r="A96" s="1" t="s">
        <v>1470</v>
      </c>
      <c r="B96" s="0" t="s">
        <v>2113</v>
      </c>
      <c r="C96" s="8" t="n">
        <v>28109</v>
      </c>
      <c r="D96" s="0" t="s">
        <v>12</v>
      </c>
      <c r="E96" s="2" t="n">
        <v>24</v>
      </c>
      <c r="F96" s="3" t="s">
        <v>2114</v>
      </c>
      <c r="G96" s="3" t="s">
        <v>2115</v>
      </c>
    </row>
    <row r="97" customFormat="false" ht="12.75" hidden="false" customHeight="false" outlineLevel="0" collapsed="false">
      <c r="A97" s="1" t="s">
        <v>2099</v>
      </c>
      <c r="B97" s="0" t="s">
        <v>2116</v>
      </c>
      <c r="C97" s="8" t="n">
        <v>27599</v>
      </c>
      <c r="D97" s="0" t="s">
        <v>383</v>
      </c>
      <c r="E97" s="2" t="n">
        <v>25</v>
      </c>
      <c r="F97" s="3" t="s">
        <v>2117</v>
      </c>
      <c r="G97" s="3" t="s">
        <v>2118</v>
      </c>
      <c r="H97" s="0" t="s">
        <v>2099</v>
      </c>
      <c r="I97" s="2" t="s">
        <v>383</v>
      </c>
      <c r="J97" s="0" t="s">
        <v>2119</v>
      </c>
    </row>
    <row r="98" customFormat="false" ht="12.75" hidden="false" customHeight="false" outlineLevel="0" collapsed="false">
      <c r="A98" s="1" t="s">
        <v>2099</v>
      </c>
      <c r="B98" s="0" t="s">
        <v>2120</v>
      </c>
      <c r="C98" s="8" t="n">
        <v>27318</v>
      </c>
      <c r="D98" s="0" t="s">
        <v>112</v>
      </c>
      <c r="E98" s="2" t="n">
        <v>26</v>
      </c>
      <c r="F98" s="3" t="s">
        <v>2121</v>
      </c>
      <c r="G98" s="3" t="s">
        <v>2122</v>
      </c>
    </row>
    <row r="99" customFormat="false" ht="12.75" hidden="false" customHeight="false" outlineLevel="0" collapsed="false">
      <c r="A99" s="1" t="s">
        <v>1169</v>
      </c>
      <c r="B99" s="0" t="s">
        <v>2123</v>
      </c>
      <c r="C99" s="8" t="n">
        <v>27453</v>
      </c>
      <c r="D99" s="0" t="s">
        <v>252</v>
      </c>
      <c r="E99" s="2" t="n">
        <v>27</v>
      </c>
      <c r="F99" s="3" t="s">
        <v>2124</v>
      </c>
      <c r="G99" s="3" t="s">
        <v>2125</v>
      </c>
      <c r="H99" s="0" t="s">
        <v>1169</v>
      </c>
      <c r="I99" s="2" t="s">
        <v>252</v>
      </c>
      <c r="J99" s="0" t="s">
        <v>2126</v>
      </c>
    </row>
    <row r="100" customFormat="false" ht="12.75" hidden="false" customHeight="false" outlineLevel="0" collapsed="false">
      <c r="A100" s="1" t="s">
        <v>1094</v>
      </c>
      <c r="B100" s="0" t="s">
        <v>2127</v>
      </c>
      <c r="C100" s="8" t="n">
        <v>26671</v>
      </c>
      <c r="D100" s="0" t="s">
        <v>72</v>
      </c>
      <c r="E100" s="2" t="n">
        <v>28</v>
      </c>
      <c r="F100" s="3" t="s">
        <v>2128</v>
      </c>
      <c r="G100" s="3" t="s">
        <v>2129</v>
      </c>
      <c r="H100" s="0" t="s">
        <v>632</v>
      </c>
      <c r="I100" s="2" t="s">
        <v>72</v>
      </c>
      <c r="J100" s="0" t="s">
        <v>2130</v>
      </c>
    </row>
    <row r="101" customFormat="false" ht="12.75" hidden="false" customHeight="false" outlineLevel="0" collapsed="false">
      <c r="A101" s="1" t="s">
        <v>1169</v>
      </c>
      <c r="B101" s="0" t="s">
        <v>2131</v>
      </c>
      <c r="C101" s="8" t="n">
        <v>28555</v>
      </c>
      <c r="D101" s="0" t="s">
        <v>72</v>
      </c>
      <c r="E101" s="2" t="n">
        <v>29</v>
      </c>
      <c r="F101" s="3" t="s">
        <v>2132</v>
      </c>
      <c r="G101" s="3" t="s">
        <v>2133</v>
      </c>
      <c r="H101" s="0" t="s">
        <v>1169</v>
      </c>
      <c r="I101" s="2" t="s">
        <v>72</v>
      </c>
      <c r="J101" s="0" t="s">
        <v>2134</v>
      </c>
    </row>
    <row r="102" customFormat="false" ht="12.75" hidden="false" customHeight="false" outlineLevel="0" collapsed="false">
      <c r="A102" s="1" t="s">
        <v>1456</v>
      </c>
      <c r="B102" s="0" t="s">
        <v>2135</v>
      </c>
      <c r="C102" s="8" t="n">
        <v>28394</v>
      </c>
      <c r="D102" s="0" t="s">
        <v>137</v>
      </c>
      <c r="E102" s="2" t="n">
        <v>30</v>
      </c>
      <c r="F102" s="3" t="s">
        <v>2136</v>
      </c>
      <c r="G102" s="3" t="s">
        <v>1800</v>
      </c>
      <c r="H102" s="0" t="s">
        <v>2099</v>
      </c>
      <c r="I102" s="2" t="s">
        <v>137</v>
      </c>
      <c r="J102" s="0" t="s">
        <v>2137</v>
      </c>
    </row>
    <row r="103" customFormat="false" ht="12.75" hidden="false" customHeight="false" outlineLevel="0" collapsed="false">
      <c r="A103" s="1" t="s">
        <v>1169</v>
      </c>
      <c r="B103" s="0" t="s">
        <v>2138</v>
      </c>
      <c r="C103" s="8" t="n">
        <v>28825</v>
      </c>
      <c r="D103" s="0" t="s">
        <v>77</v>
      </c>
      <c r="E103" s="2" t="n">
        <v>31</v>
      </c>
      <c r="F103" s="3" t="s">
        <v>2139</v>
      </c>
      <c r="G103" s="3" t="s">
        <v>2140</v>
      </c>
      <c r="H103" s="0" t="s">
        <v>632</v>
      </c>
      <c r="I103" s="2" t="s">
        <v>77</v>
      </c>
      <c r="J103" s="0" t="s">
        <v>2141</v>
      </c>
    </row>
    <row r="104" customFormat="false" ht="12.75" hidden="false" customHeight="false" outlineLevel="0" collapsed="false">
      <c r="A104" s="1" t="s">
        <v>1169</v>
      </c>
      <c r="B104" s="0" t="s">
        <v>2142</v>
      </c>
      <c r="C104" s="8" t="n">
        <v>28482</v>
      </c>
      <c r="D104" s="0" t="s">
        <v>252</v>
      </c>
      <c r="E104" s="2" t="n">
        <v>32</v>
      </c>
      <c r="F104" s="3" t="s">
        <v>2143</v>
      </c>
      <c r="G104" s="3" t="s">
        <v>2144</v>
      </c>
      <c r="H104" s="0" t="s">
        <v>1169</v>
      </c>
      <c r="I104" s="2" t="s">
        <v>49</v>
      </c>
      <c r="J104" s="0" t="s">
        <v>2145</v>
      </c>
    </row>
    <row r="105" customFormat="false" ht="12.75" hidden="false" customHeight="false" outlineLevel="0" collapsed="false">
      <c r="A105" s="1" t="s">
        <v>632</v>
      </c>
      <c r="B105" s="0" t="s">
        <v>2146</v>
      </c>
      <c r="C105" s="8" t="n">
        <v>29064</v>
      </c>
      <c r="D105" s="0" t="s">
        <v>252</v>
      </c>
      <c r="E105" s="2" t="n">
        <v>33</v>
      </c>
      <c r="F105" s="3" t="s">
        <v>2147</v>
      </c>
      <c r="G105" s="3" t="s">
        <v>2144</v>
      </c>
    </row>
    <row r="106" customFormat="false" ht="12.75" hidden="false" customHeight="false" outlineLevel="0" collapsed="false">
      <c r="A106" s="1" t="s">
        <v>1094</v>
      </c>
      <c r="B106" s="0" t="s">
        <v>2148</v>
      </c>
      <c r="C106" s="8" t="n">
        <v>26033</v>
      </c>
      <c r="D106" s="0" t="s">
        <v>244</v>
      </c>
      <c r="E106" s="2" t="n">
        <v>34</v>
      </c>
      <c r="F106" s="3" t="s">
        <v>2149</v>
      </c>
      <c r="G106" s="3" t="s">
        <v>2150</v>
      </c>
      <c r="H106" s="0" t="s">
        <v>1362</v>
      </c>
      <c r="I106" s="2" t="s">
        <v>244</v>
      </c>
      <c r="J106" s="0" t="s">
        <v>2151</v>
      </c>
    </row>
    <row r="107" customFormat="false" ht="12.75" hidden="false" customHeight="false" outlineLevel="0" collapsed="false">
      <c r="A107" s="1" t="s">
        <v>1169</v>
      </c>
      <c r="B107" s="0" t="s">
        <v>2152</v>
      </c>
      <c r="C107" s="8" t="n">
        <v>28232</v>
      </c>
      <c r="D107" s="0" t="s">
        <v>99</v>
      </c>
      <c r="E107" s="2" t="n">
        <v>35</v>
      </c>
      <c r="F107" s="3" t="s">
        <v>2153</v>
      </c>
      <c r="G107" s="3" t="s">
        <v>1241</v>
      </c>
      <c r="H107" s="0" t="s">
        <v>2099</v>
      </c>
      <c r="I107" s="2" t="s">
        <v>178</v>
      </c>
      <c r="J107" s="0" t="s">
        <v>2154</v>
      </c>
    </row>
    <row r="108" customFormat="false" ht="12.75" hidden="false" customHeight="false" outlineLevel="0" collapsed="false">
      <c r="A108" s="1" t="s">
        <v>632</v>
      </c>
      <c r="B108" s="0" t="s">
        <v>2155</v>
      </c>
      <c r="C108" s="8" t="n">
        <v>28432</v>
      </c>
      <c r="D108" s="0" t="s">
        <v>22</v>
      </c>
      <c r="E108" s="2" t="n">
        <v>36</v>
      </c>
      <c r="F108" s="3" t="s">
        <v>2156</v>
      </c>
      <c r="G108" s="3" t="s">
        <v>675</v>
      </c>
      <c r="H108" s="0" t="s">
        <v>632</v>
      </c>
      <c r="I108" s="2" t="s">
        <v>44</v>
      </c>
      <c r="J108" s="0" t="s">
        <v>2157</v>
      </c>
    </row>
    <row r="109" customFormat="false" ht="12.75" hidden="false" customHeight="false" outlineLevel="0" collapsed="false">
      <c r="A109" s="1" t="s">
        <v>632</v>
      </c>
      <c r="B109" s="0" t="s">
        <v>2158</v>
      </c>
      <c r="C109" s="8" t="n">
        <v>29183</v>
      </c>
      <c r="D109" s="0" t="s">
        <v>157</v>
      </c>
      <c r="E109" s="2" t="n">
        <v>37</v>
      </c>
      <c r="F109" s="3" t="s">
        <v>2159</v>
      </c>
      <c r="G109" s="3" t="s">
        <v>1128</v>
      </c>
    </row>
    <row r="110" customFormat="false" ht="12.75" hidden="false" customHeight="false" outlineLevel="0" collapsed="false">
      <c r="A110" s="1" t="s">
        <v>1169</v>
      </c>
      <c r="B110" s="0" t="s">
        <v>2160</v>
      </c>
      <c r="C110" s="8" t="n">
        <v>28660</v>
      </c>
      <c r="D110" s="0" t="s">
        <v>152</v>
      </c>
      <c r="E110" s="2" t="n">
        <v>38</v>
      </c>
      <c r="F110" s="3" t="s">
        <v>2161</v>
      </c>
      <c r="G110" s="3" t="s">
        <v>2162</v>
      </c>
    </row>
    <row r="111" customFormat="false" ht="12.75" hidden="false" customHeight="false" outlineLevel="0" collapsed="false">
      <c r="A111" s="1" t="s">
        <v>632</v>
      </c>
      <c r="B111" s="0" t="s">
        <v>2163</v>
      </c>
      <c r="C111" s="8" t="n">
        <v>29425</v>
      </c>
      <c r="D111" s="0" t="s">
        <v>27</v>
      </c>
      <c r="E111" s="2" t="n">
        <v>39</v>
      </c>
      <c r="F111" s="3" t="s">
        <v>2164</v>
      </c>
      <c r="G111" s="3" t="s">
        <v>2165</v>
      </c>
    </row>
    <row r="112" customFormat="false" ht="12.75" hidden="false" customHeight="false" outlineLevel="0" collapsed="false">
      <c r="A112" s="1" t="s">
        <v>1362</v>
      </c>
      <c r="B112" s="0" t="s">
        <v>2166</v>
      </c>
      <c r="C112" s="8" t="n">
        <v>27296</v>
      </c>
      <c r="D112" s="0" t="s">
        <v>38</v>
      </c>
      <c r="E112" s="2" t="n">
        <v>40</v>
      </c>
      <c r="F112" s="3" t="s">
        <v>2167</v>
      </c>
      <c r="G112" s="3" t="s">
        <v>2168</v>
      </c>
      <c r="H112" s="0" t="s">
        <v>1362</v>
      </c>
      <c r="I112" s="2" t="s">
        <v>38</v>
      </c>
      <c r="J112" s="0" t="s">
        <v>2169</v>
      </c>
    </row>
    <row r="113" customFormat="false" ht="12.75" hidden="false" customHeight="false" outlineLevel="0" collapsed="false">
      <c r="A113" s="1" t="s">
        <v>1362</v>
      </c>
      <c r="B113" s="0" t="s">
        <v>2170</v>
      </c>
      <c r="C113" s="8" t="n">
        <v>28841</v>
      </c>
      <c r="D113" s="0" t="s">
        <v>169</v>
      </c>
      <c r="E113" s="2" t="n">
        <v>41</v>
      </c>
      <c r="F113" s="3" t="s">
        <v>2171</v>
      </c>
      <c r="G113" s="3" t="s">
        <v>171</v>
      </c>
    </row>
    <row r="114" customFormat="false" ht="12.75" hidden="false" customHeight="false" outlineLevel="0" collapsed="false">
      <c r="A114" s="1" t="s">
        <v>632</v>
      </c>
      <c r="B114" s="0" t="s">
        <v>2172</v>
      </c>
      <c r="C114" s="8" t="n">
        <v>27908</v>
      </c>
      <c r="D114" s="0" t="s">
        <v>104</v>
      </c>
      <c r="E114" s="2" t="n">
        <v>42</v>
      </c>
      <c r="F114" s="3" t="s">
        <v>2173</v>
      </c>
      <c r="G114" s="3" t="s">
        <v>1207</v>
      </c>
      <c r="H114" s="0" t="s">
        <v>1169</v>
      </c>
      <c r="I114" s="2" t="s">
        <v>104</v>
      </c>
      <c r="J114" s="0" t="s">
        <v>2174</v>
      </c>
    </row>
    <row r="115" customFormat="false" ht="12.75" hidden="false" customHeight="false" outlineLevel="0" collapsed="false">
      <c r="A115" s="1" t="s">
        <v>632</v>
      </c>
      <c r="B115" s="0" t="s">
        <v>2175</v>
      </c>
      <c r="C115" s="8" t="n">
        <v>28434</v>
      </c>
      <c r="D115" s="0" t="s">
        <v>112</v>
      </c>
      <c r="E115" s="2" t="n">
        <v>43</v>
      </c>
      <c r="F115" s="3" t="s">
        <v>2176</v>
      </c>
      <c r="G115" s="3" t="s">
        <v>1075</v>
      </c>
      <c r="H115" s="0" t="s">
        <v>632</v>
      </c>
      <c r="I115" s="2" t="s">
        <v>132</v>
      </c>
      <c r="J115" s="0" t="s">
        <v>2177</v>
      </c>
    </row>
    <row r="116" customFormat="false" ht="12.75" hidden="false" customHeight="false" outlineLevel="0" collapsed="false">
      <c r="A116" s="1" t="s">
        <v>632</v>
      </c>
      <c r="B116" s="0" t="s">
        <v>2178</v>
      </c>
      <c r="C116" s="8" t="n">
        <v>28703</v>
      </c>
      <c r="D116" s="0" t="s">
        <v>124</v>
      </c>
      <c r="E116" s="2" t="n">
        <v>44</v>
      </c>
      <c r="F116" s="3" t="s">
        <v>2179</v>
      </c>
      <c r="G116" s="3" t="s">
        <v>911</v>
      </c>
    </row>
    <row r="117" customFormat="false" ht="12.75" hidden="false" customHeight="false" outlineLevel="0" collapsed="false">
      <c r="A117" s="1" t="s">
        <v>632</v>
      </c>
      <c r="B117" s="0" t="s">
        <v>2180</v>
      </c>
      <c r="C117" s="8" t="n">
        <v>27386</v>
      </c>
      <c r="D117" s="0" t="s">
        <v>244</v>
      </c>
      <c r="E117" s="2" t="n">
        <v>45</v>
      </c>
      <c r="F117" s="3" t="s">
        <v>2181</v>
      </c>
      <c r="G117" s="3" t="s">
        <v>1002</v>
      </c>
      <c r="H117" s="0" t="s">
        <v>632</v>
      </c>
      <c r="I117" s="2" t="s">
        <v>104</v>
      </c>
      <c r="J117" s="0" t="s">
        <v>2182</v>
      </c>
    </row>
    <row r="118" customFormat="false" ht="12.75" hidden="false" customHeight="false" outlineLevel="0" collapsed="false">
      <c r="A118" s="1" t="s">
        <v>632</v>
      </c>
      <c r="B118" s="0" t="s">
        <v>2183</v>
      </c>
      <c r="D118" s="0" t="s">
        <v>17</v>
      </c>
      <c r="E118" s="2" t="n">
        <v>46</v>
      </c>
      <c r="F118" s="3" t="s">
        <v>2184</v>
      </c>
      <c r="H118" s="0" t="s">
        <v>1021</v>
      </c>
      <c r="I118" s="2" t="s">
        <v>62</v>
      </c>
      <c r="J118" s="0" t="s">
        <v>2185</v>
      </c>
    </row>
    <row r="119" customFormat="false" ht="12.75" hidden="false" customHeight="false" outlineLevel="0" collapsed="false">
      <c r="A119" s="1" t="s">
        <v>632</v>
      </c>
      <c r="B119" s="0" t="s">
        <v>2186</v>
      </c>
      <c r="C119" s="8" t="n">
        <v>24904</v>
      </c>
      <c r="D119" s="0" t="s">
        <v>99</v>
      </c>
      <c r="E119" s="2" t="n">
        <v>47</v>
      </c>
      <c r="F119" s="3" t="s">
        <v>2187</v>
      </c>
      <c r="G119" s="3" t="s">
        <v>1093</v>
      </c>
      <c r="H119" s="0" t="s">
        <v>632</v>
      </c>
      <c r="I119" s="2" t="s">
        <v>99</v>
      </c>
      <c r="J119" s="0" t="s">
        <v>2188</v>
      </c>
    </row>
    <row r="120" customFormat="false" ht="12.75" hidden="false" customHeight="false" outlineLevel="0" collapsed="false">
      <c r="A120" s="1" t="s">
        <v>1169</v>
      </c>
      <c r="B120" s="0" t="s">
        <v>2189</v>
      </c>
      <c r="C120" s="8" t="n">
        <v>28888</v>
      </c>
      <c r="D120" s="0" t="s">
        <v>104</v>
      </c>
      <c r="E120" s="2" t="n">
        <v>48</v>
      </c>
      <c r="F120" s="3" t="s">
        <v>2190</v>
      </c>
      <c r="G120" s="3" t="s">
        <v>1207</v>
      </c>
    </row>
    <row r="121" customFormat="false" ht="12.75" hidden="false" customHeight="false" outlineLevel="0" collapsed="false">
      <c r="A121" s="1" t="s">
        <v>632</v>
      </c>
      <c r="B121" s="0" t="s">
        <v>2191</v>
      </c>
      <c r="C121" s="8" t="n">
        <v>29050</v>
      </c>
      <c r="D121" s="0" t="s">
        <v>44</v>
      </c>
      <c r="E121" s="2" t="n">
        <v>49</v>
      </c>
      <c r="F121" s="3" t="s">
        <v>2192</v>
      </c>
      <c r="G121" s="3" t="s">
        <v>1908</v>
      </c>
    </row>
    <row r="122" customFormat="false" ht="12.75" hidden="false" customHeight="false" outlineLevel="0" collapsed="false">
      <c r="A122" s="1" t="s">
        <v>632</v>
      </c>
      <c r="B122" s="0" t="s">
        <v>2193</v>
      </c>
      <c r="C122" s="8" t="n">
        <v>28767</v>
      </c>
      <c r="D122" s="0" t="s">
        <v>383</v>
      </c>
      <c r="E122" s="2" t="n">
        <v>50</v>
      </c>
      <c r="F122" s="3" t="s">
        <v>2194</v>
      </c>
      <c r="G122" s="3" t="s">
        <v>1144</v>
      </c>
    </row>
    <row r="123" customFormat="false" ht="12.75" hidden="false" customHeight="false" outlineLevel="0" collapsed="false">
      <c r="A123" s="1" t="s">
        <v>632</v>
      </c>
      <c r="B123" s="0" t="s">
        <v>2195</v>
      </c>
      <c r="C123" s="8" t="n">
        <v>26165</v>
      </c>
      <c r="D123" s="0" t="s">
        <v>38</v>
      </c>
      <c r="E123" s="2" t="n">
        <v>51</v>
      </c>
      <c r="F123" s="3" t="s">
        <v>2196</v>
      </c>
      <c r="G123" s="3" t="s">
        <v>962</v>
      </c>
      <c r="H123" s="0" t="s">
        <v>202</v>
      </c>
      <c r="I123" s="2" t="s">
        <v>38</v>
      </c>
      <c r="J123" s="0" t="s">
        <v>2197</v>
      </c>
    </row>
    <row r="124" customFormat="false" ht="12.75" hidden="false" customHeight="false" outlineLevel="0" collapsed="false">
      <c r="A124" s="1" t="s">
        <v>632</v>
      </c>
      <c r="B124" s="0" t="s">
        <v>2198</v>
      </c>
      <c r="C124" s="8" t="n">
        <v>27588</v>
      </c>
      <c r="D124" s="0" t="s">
        <v>32</v>
      </c>
      <c r="E124" s="2" t="n">
        <v>52</v>
      </c>
      <c r="F124" s="3" t="s">
        <v>2199</v>
      </c>
      <c r="G124" s="3" t="s">
        <v>1654</v>
      </c>
      <c r="H124" s="0" t="s">
        <v>403</v>
      </c>
      <c r="I124" s="2" t="s">
        <v>269</v>
      </c>
      <c r="J124" s="0" t="s">
        <v>2200</v>
      </c>
    </row>
    <row r="125" customFormat="false" ht="12.75" hidden="false" customHeight="false" outlineLevel="0" collapsed="false">
      <c r="A125" s="1" t="s">
        <v>632</v>
      </c>
      <c r="B125" s="0" t="s">
        <v>2201</v>
      </c>
      <c r="C125" s="8" t="n">
        <v>28667</v>
      </c>
      <c r="D125" s="0" t="s">
        <v>22</v>
      </c>
      <c r="E125" s="2" t="n">
        <v>53</v>
      </c>
      <c r="F125" s="3" t="s">
        <v>2202</v>
      </c>
      <c r="G125" s="3" t="s">
        <v>675</v>
      </c>
    </row>
    <row r="126" customFormat="false" ht="12.75" hidden="false" customHeight="false" outlineLevel="0" collapsed="false">
      <c r="A126" s="1" t="s">
        <v>632</v>
      </c>
      <c r="B126" s="0" t="s">
        <v>2203</v>
      </c>
      <c r="C126" s="8" t="n">
        <v>29364</v>
      </c>
      <c r="D126" s="0" t="s">
        <v>53</v>
      </c>
      <c r="E126" s="2" t="n">
        <v>54</v>
      </c>
      <c r="F126" s="3" t="s">
        <v>2204</v>
      </c>
      <c r="G126" s="3" t="s">
        <v>2105</v>
      </c>
    </row>
    <row r="127" customFormat="false" ht="12.75" hidden="false" customHeight="false" outlineLevel="0" collapsed="false">
      <c r="A127" s="1" t="s">
        <v>632</v>
      </c>
      <c r="B127" s="0" t="s">
        <v>2205</v>
      </c>
      <c r="C127" s="8" t="n">
        <v>27982</v>
      </c>
      <c r="D127" s="0" t="s">
        <v>87</v>
      </c>
      <c r="E127" s="2" t="n">
        <v>55</v>
      </c>
      <c r="F127" s="3" t="s">
        <v>2206</v>
      </c>
      <c r="G127" s="3" t="s">
        <v>911</v>
      </c>
      <c r="H127" s="0" t="s">
        <v>632</v>
      </c>
      <c r="I127" s="2" t="s">
        <v>53</v>
      </c>
      <c r="J127" s="0" t="s">
        <v>2207</v>
      </c>
    </row>
    <row r="128" customFormat="false" ht="12.75" hidden="false" customHeight="false" outlineLevel="0" collapsed="false">
      <c r="A128" s="1" t="s">
        <v>632</v>
      </c>
      <c r="B128" s="0" t="s">
        <v>2208</v>
      </c>
      <c r="C128" s="8" t="n">
        <v>29074</v>
      </c>
      <c r="D128" s="0" t="s">
        <v>53</v>
      </c>
      <c r="E128" s="2" t="n">
        <v>56</v>
      </c>
      <c r="F128" s="3" t="s">
        <v>2209</v>
      </c>
      <c r="G128" s="3" t="s">
        <v>2105</v>
      </c>
      <c r="I128" s="2"/>
    </row>
    <row r="129" customFormat="false" ht="12.75" hidden="false" customHeight="false" outlineLevel="0" collapsed="false">
      <c r="A129" s="1" t="s">
        <v>632</v>
      </c>
      <c r="B129" s="0" t="s">
        <v>2210</v>
      </c>
      <c r="C129" s="8" t="n">
        <v>27280</v>
      </c>
      <c r="D129" s="0" t="s">
        <v>87</v>
      </c>
      <c r="E129" s="2" t="n">
        <v>57</v>
      </c>
      <c r="F129" s="3" t="s">
        <v>2211</v>
      </c>
      <c r="G129" s="3" t="s">
        <v>1654</v>
      </c>
      <c r="H129" s="0" t="s">
        <v>632</v>
      </c>
      <c r="I129" s="2" t="s">
        <v>124</v>
      </c>
      <c r="J129" s="0" t="s">
        <v>2212</v>
      </c>
    </row>
    <row r="130" customFormat="false" ht="12.75" hidden="false" customHeight="false" outlineLevel="0" collapsed="false">
      <c r="A130" s="1" t="s">
        <v>632</v>
      </c>
      <c r="B130" s="0" t="s">
        <v>2213</v>
      </c>
      <c r="C130" s="8" t="n">
        <v>26243</v>
      </c>
      <c r="D130" s="0" t="s">
        <v>27</v>
      </c>
      <c r="E130" s="2" t="n">
        <v>58</v>
      </c>
      <c r="F130" s="3" t="s">
        <v>2214</v>
      </c>
      <c r="H130" s="0" t="s">
        <v>403</v>
      </c>
      <c r="I130" s="2" t="s">
        <v>57</v>
      </c>
      <c r="J130" s="0" t="s">
        <v>2215</v>
      </c>
    </row>
    <row r="131" customFormat="false" ht="12.75" hidden="false" customHeight="false" outlineLevel="0" collapsed="false">
      <c r="A131" s="1" t="s">
        <v>632</v>
      </c>
      <c r="B131" s="0" t="s">
        <v>2216</v>
      </c>
      <c r="C131" s="8" t="n">
        <v>26803</v>
      </c>
      <c r="D131" s="0" t="s">
        <v>124</v>
      </c>
      <c r="E131" s="2" t="n">
        <v>59</v>
      </c>
      <c r="F131" s="3" t="s">
        <v>2217</v>
      </c>
      <c r="G131" s="3" t="s">
        <v>1173</v>
      </c>
    </row>
    <row r="132" customFormat="false" ht="12.75" hidden="false" customHeight="false" outlineLevel="0" collapsed="false">
      <c r="A132" s="1" t="s">
        <v>632</v>
      </c>
      <c r="B132" s="0" t="s">
        <v>2218</v>
      </c>
      <c r="C132" s="8" t="n">
        <v>27411</v>
      </c>
      <c r="D132" s="0" t="s">
        <v>116</v>
      </c>
      <c r="E132" s="2" t="n">
        <v>60</v>
      </c>
      <c r="F132" s="3" t="s">
        <v>2219</v>
      </c>
      <c r="G132" s="3" t="s">
        <v>1153</v>
      </c>
      <c r="H132" s="0" t="s">
        <v>632</v>
      </c>
      <c r="I132" s="2" t="s">
        <v>116</v>
      </c>
      <c r="J132" s="0" t="s">
        <v>2220</v>
      </c>
    </row>
    <row r="133" customFormat="false" ht="12.75" hidden="false" customHeight="false" outlineLevel="0" collapsed="false">
      <c r="A133" s="1" t="s">
        <v>632</v>
      </c>
      <c r="B133" s="0" t="s">
        <v>2221</v>
      </c>
      <c r="C133" s="8" t="n">
        <v>26301</v>
      </c>
      <c r="D133" s="0" t="s">
        <v>82</v>
      </c>
      <c r="E133" s="2" t="n">
        <v>61</v>
      </c>
      <c r="F133" s="3" t="s">
        <v>2222</v>
      </c>
      <c r="G133" s="3" t="s">
        <v>1810</v>
      </c>
      <c r="H133" s="0" t="s">
        <v>632</v>
      </c>
      <c r="I133" s="2" t="s">
        <v>32</v>
      </c>
      <c r="J133" s="0" t="s">
        <v>2223</v>
      </c>
    </row>
    <row r="134" customFormat="false" ht="12.75" hidden="false" customHeight="false" outlineLevel="0" collapsed="false">
      <c r="A134" s="1" t="s">
        <v>632</v>
      </c>
      <c r="B134" s="0" t="s">
        <v>2224</v>
      </c>
      <c r="C134" s="8" t="n">
        <v>25773</v>
      </c>
      <c r="D134" s="0" t="s">
        <v>269</v>
      </c>
      <c r="E134" s="2" t="n">
        <v>62</v>
      </c>
      <c r="F134" s="3" t="s">
        <v>2225</v>
      </c>
      <c r="G134" s="3" t="s">
        <v>1093</v>
      </c>
    </row>
    <row r="135" customFormat="false" ht="12.75" hidden="false" customHeight="false" outlineLevel="0" collapsed="false">
      <c r="A135" s="1" t="s">
        <v>1169</v>
      </c>
      <c r="B135" s="0" t="s">
        <v>2226</v>
      </c>
      <c r="D135" s="0" t="s">
        <v>269</v>
      </c>
      <c r="E135" s="2" t="n">
        <v>63</v>
      </c>
      <c r="F135" s="3" t="s">
        <v>2227</v>
      </c>
      <c r="H135" s="0" t="s">
        <v>1169</v>
      </c>
      <c r="I135" s="2" t="s">
        <v>269</v>
      </c>
      <c r="J135" s="0" t="s">
        <v>2228</v>
      </c>
    </row>
    <row r="136" customFormat="false" ht="12.75" hidden="false" customHeight="false" outlineLevel="0" collapsed="false">
      <c r="A136" s="1" t="s">
        <v>1169</v>
      </c>
      <c r="B136" s="0" t="s">
        <v>2229</v>
      </c>
      <c r="D136" s="0" t="s">
        <v>49</v>
      </c>
      <c r="E136" s="2" t="n">
        <v>64</v>
      </c>
      <c r="F136" s="3" t="s">
        <v>2230</v>
      </c>
      <c r="H136" s="0" t="s">
        <v>403</v>
      </c>
      <c r="I136" s="2" t="s">
        <v>49</v>
      </c>
      <c r="J136" s="0" t="s">
        <v>2231</v>
      </c>
    </row>
    <row r="137" customFormat="false" ht="12.75" hidden="false" customHeight="false" outlineLevel="0" collapsed="false">
      <c r="A137" s="1" t="s">
        <v>632</v>
      </c>
      <c r="B137" s="0" t="s">
        <v>2232</v>
      </c>
      <c r="C137" s="8" t="n">
        <v>28242</v>
      </c>
      <c r="D137" s="0" t="s">
        <v>137</v>
      </c>
      <c r="E137" s="2" t="n">
        <v>65</v>
      </c>
      <c r="F137" s="3" t="s">
        <v>2233</v>
      </c>
      <c r="H137" s="0" t="s">
        <v>632</v>
      </c>
      <c r="I137" s="2" t="s">
        <v>137</v>
      </c>
      <c r="J137" s="0" t="s">
        <v>2234</v>
      </c>
    </row>
    <row r="138" customFormat="false" ht="12.75" hidden="false" customHeight="false" outlineLevel="0" collapsed="false">
      <c r="A138" s="1" t="s">
        <v>632</v>
      </c>
      <c r="B138" s="0" t="s">
        <v>2235</v>
      </c>
      <c r="D138" s="0" t="s">
        <v>157</v>
      </c>
      <c r="E138" s="2" t="n">
        <v>66</v>
      </c>
      <c r="F138" s="3" t="s">
        <v>2236</v>
      </c>
      <c r="H138" s="0" t="s">
        <v>403</v>
      </c>
      <c r="I138" s="2" t="s">
        <v>157</v>
      </c>
      <c r="J138" s="0" t="s">
        <v>2237</v>
      </c>
    </row>
    <row r="139" customFormat="false" ht="12.75" hidden="false" customHeight="false" outlineLevel="0" collapsed="false">
      <c r="A139" s="1" t="s">
        <v>632</v>
      </c>
      <c r="B139" s="0" t="s">
        <v>2238</v>
      </c>
      <c r="D139" s="0" t="s">
        <v>12</v>
      </c>
      <c r="E139" s="2" t="n">
        <v>67</v>
      </c>
      <c r="F139" s="3" t="s">
        <v>2239</v>
      </c>
      <c r="H139" s="0" t="s">
        <v>202</v>
      </c>
      <c r="I139" s="2" t="s">
        <v>53</v>
      </c>
      <c r="J139" s="0" t="s">
        <v>2240</v>
      </c>
    </row>
    <row r="140" customFormat="false" ht="12.75" hidden="false" customHeight="false" outlineLevel="0" collapsed="false">
      <c r="A140" s="1" t="s">
        <v>632</v>
      </c>
      <c r="B140" s="0" t="s">
        <v>2241</v>
      </c>
      <c r="D140" s="0" t="s">
        <v>383</v>
      </c>
      <c r="E140" s="2" t="n">
        <v>68</v>
      </c>
      <c r="F140" s="3" t="s">
        <v>2242</v>
      </c>
      <c r="H140" s="0" t="s">
        <v>202</v>
      </c>
      <c r="I140" s="2" t="s">
        <v>137</v>
      </c>
      <c r="J140" s="0" t="s">
        <v>2243</v>
      </c>
    </row>
    <row r="141" customFormat="false" ht="12.75" hidden="false" customHeight="false" outlineLevel="0" collapsed="false">
      <c r="A141" s="1" t="s">
        <v>632</v>
      </c>
      <c r="B141" s="0" t="s">
        <v>2244</v>
      </c>
      <c r="D141" s="0" t="s">
        <v>41</v>
      </c>
      <c r="E141" s="2" t="n">
        <v>69</v>
      </c>
      <c r="F141" s="3" t="s">
        <v>2245</v>
      </c>
      <c r="H141" s="0" t="s">
        <v>632</v>
      </c>
      <c r="I141" s="2" t="s">
        <v>27</v>
      </c>
      <c r="J141" s="0" t="s">
        <v>2246</v>
      </c>
    </row>
    <row r="142" customFormat="false" ht="12.75" hidden="false" customHeight="false" outlineLevel="0" collapsed="false">
      <c r="A142" s="1" t="s">
        <v>632</v>
      </c>
      <c r="B142" s="0" t="s">
        <v>2247</v>
      </c>
      <c r="D142" s="0" t="s">
        <v>132</v>
      </c>
      <c r="E142" s="2" t="n">
        <v>70</v>
      </c>
      <c r="F142" s="3" t="s">
        <v>2248</v>
      </c>
      <c r="H142" s="0" t="s">
        <v>403</v>
      </c>
      <c r="I142" s="2" t="s">
        <v>22</v>
      </c>
      <c r="J142" s="0" t="s">
        <v>2249</v>
      </c>
    </row>
    <row r="143" customFormat="false" ht="12.75" hidden="false" customHeight="false" outlineLevel="0" collapsed="false">
      <c r="A143" s="1" t="s">
        <v>632</v>
      </c>
      <c r="B143" s="0" t="s">
        <v>2250</v>
      </c>
      <c r="D143" s="0" t="s">
        <v>27</v>
      </c>
      <c r="E143" s="2" t="n">
        <v>71</v>
      </c>
      <c r="F143" s="3" t="s">
        <v>2251</v>
      </c>
      <c r="H143" s="0" t="s">
        <v>632</v>
      </c>
      <c r="I143" s="2" t="s">
        <v>27</v>
      </c>
      <c r="J143" s="0" t="s">
        <v>2252</v>
      </c>
    </row>
    <row r="144" customFormat="false" ht="12.75" hidden="false" customHeight="false" outlineLevel="0" collapsed="false">
      <c r="A144" s="1" t="s">
        <v>632</v>
      </c>
      <c r="B144" s="0" t="s">
        <v>2253</v>
      </c>
      <c r="D144" s="0" t="s">
        <v>38</v>
      </c>
      <c r="E144" s="2" t="n">
        <v>72</v>
      </c>
      <c r="F144" s="3" t="s">
        <v>2254</v>
      </c>
      <c r="H144" s="0" t="s">
        <v>403</v>
      </c>
      <c r="I144" s="2" t="s">
        <v>27</v>
      </c>
      <c r="J144" s="0" t="s">
        <v>2255</v>
      </c>
    </row>
    <row r="146" customFormat="false" ht="12.75" hidden="false" customHeight="false" outlineLevel="0" collapsed="false">
      <c r="C146" s="8"/>
      <c r="I146" s="2"/>
    </row>
    <row r="147" customFormat="false" ht="12.75" hidden="false" customHeight="false" outlineLevel="0" collapsed="false">
      <c r="C147" s="8"/>
      <c r="I147" s="2"/>
    </row>
    <row r="148" customFormat="false" ht="12.75" hidden="false" customHeight="false" outlineLevel="0" collapsed="false">
      <c r="A148" s="1" t="s">
        <v>192</v>
      </c>
      <c r="B148" s="0" t="s">
        <v>193</v>
      </c>
      <c r="C148" s="8" t="n">
        <v>27817</v>
      </c>
      <c r="D148" s="0" t="s">
        <v>57</v>
      </c>
      <c r="E148" s="2" t="n">
        <v>1</v>
      </c>
      <c r="F148" s="3" t="s">
        <v>194</v>
      </c>
      <c r="G148" s="3" t="s">
        <v>59</v>
      </c>
      <c r="H148" s="0" t="s">
        <v>192</v>
      </c>
      <c r="I148" s="2" t="s">
        <v>57</v>
      </c>
      <c r="J148" s="0" t="s">
        <v>195</v>
      </c>
    </row>
    <row r="149" customFormat="false" ht="12.75" hidden="false" customHeight="false" outlineLevel="0" collapsed="false">
      <c r="A149" s="1" t="s">
        <v>192</v>
      </c>
      <c r="B149" s="0" t="s">
        <v>363</v>
      </c>
      <c r="C149" s="8" t="n">
        <v>29451</v>
      </c>
      <c r="D149" s="0" t="s">
        <v>104</v>
      </c>
      <c r="E149" s="2" t="n">
        <v>2</v>
      </c>
      <c r="F149" s="3" t="s">
        <v>364</v>
      </c>
      <c r="G149" s="3" t="s">
        <v>365</v>
      </c>
    </row>
    <row r="150" customFormat="false" ht="12.75" hidden="false" customHeight="false" outlineLevel="0" collapsed="false">
      <c r="A150" s="1" t="s">
        <v>192</v>
      </c>
      <c r="B150" s="0" t="s">
        <v>420</v>
      </c>
      <c r="C150" s="8" t="n">
        <v>29296</v>
      </c>
      <c r="D150" s="0" t="s">
        <v>53</v>
      </c>
      <c r="E150" s="2" t="n">
        <v>3</v>
      </c>
      <c r="F150" s="3" t="s">
        <v>421</v>
      </c>
      <c r="G150" s="3" t="s">
        <v>422</v>
      </c>
      <c r="H150" s="0" t="s">
        <v>192</v>
      </c>
      <c r="I150" s="2" t="s">
        <v>53</v>
      </c>
      <c r="J150" s="0" t="s">
        <v>423</v>
      </c>
    </row>
    <row r="151" customFormat="false" ht="12.75" hidden="false" customHeight="false" outlineLevel="0" collapsed="false">
      <c r="A151" s="1" t="s">
        <v>192</v>
      </c>
      <c r="B151" s="0" t="s">
        <v>532</v>
      </c>
      <c r="C151" s="8" t="n">
        <v>28239</v>
      </c>
      <c r="D151" s="0" t="s">
        <v>112</v>
      </c>
      <c r="E151" s="2" t="n">
        <v>4</v>
      </c>
      <c r="F151" s="3" t="s">
        <v>533</v>
      </c>
      <c r="G151" s="3" t="s">
        <v>534</v>
      </c>
    </row>
    <row r="152" customFormat="false" ht="12.75" hidden="false" customHeight="false" outlineLevel="0" collapsed="false">
      <c r="A152" s="1" t="s">
        <v>192</v>
      </c>
      <c r="B152" s="0" t="s">
        <v>547</v>
      </c>
      <c r="C152" s="8" t="n">
        <v>29034</v>
      </c>
      <c r="D152" s="0" t="s">
        <v>38</v>
      </c>
      <c r="E152" s="2" t="n">
        <v>5</v>
      </c>
      <c r="F152" s="3" t="s">
        <v>548</v>
      </c>
      <c r="G152" s="3" t="s">
        <v>40</v>
      </c>
    </row>
    <row r="153" customFormat="false" ht="12.75" hidden="false" customHeight="false" outlineLevel="0" collapsed="false">
      <c r="A153" s="1" t="s">
        <v>192</v>
      </c>
      <c r="B153" s="0" t="s">
        <v>561</v>
      </c>
      <c r="C153" s="8" t="n">
        <v>28482</v>
      </c>
      <c r="D153" s="0" t="s">
        <v>22</v>
      </c>
      <c r="E153" s="2" t="n">
        <v>6</v>
      </c>
      <c r="F153" s="3" t="s">
        <v>562</v>
      </c>
      <c r="G153" s="3" t="s">
        <v>563</v>
      </c>
      <c r="H153" s="0" t="s">
        <v>192</v>
      </c>
      <c r="I153" s="2" t="s">
        <v>22</v>
      </c>
      <c r="J153" s="0" t="s">
        <v>564</v>
      </c>
    </row>
    <row r="154" customFormat="false" ht="12.75" hidden="false" customHeight="false" outlineLevel="0" collapsed="false">
      <c r="A154" s="1" t="s">
        <v>192</v>
      </c>
      <c r="B154" s="0" t="s">
        <v>586</v>
      </c>
      <c r="C154" s="8" t="n">
        <v>28857</v>
      </c>
      <c r="D154" s="0" t="s">
        <v>152</v>
      </c>
      <c r="E154" s="2" t="n">
        <v>7</v>
      </c>
      <c r="F154" s="3" t="s">
        <v>587</v>
      </c>
      <c r="G154" s="3" t="s">
        <v>588</v>
      </c>
    </row>
    <row r="155" customFormat="false" ht="12.75" hidden="false" customHeight="false" outlineLevel="0" collapsed="false">
      <c r="A155" s="1" t="s">
        <v>192</v>
      </c>
      <c r="B155" s="0" t="s">
        <v>829</v>
      </c>
      <c r="C155" s="8" t="n">
        <v>26337</v>
      </c>
      <c r="D155" s="0" t="s">
        <v>12</v>
      </c>
      <c r="E155" s="2" t="n">
        <v>8</v>
      </c>
      <c r="F155" s="3" t="s">
        <v>830</v>
      </c>
      <c r="G155" s="3" t="s">
        <v>14</v>
      </c>
      <c r="H155" s="0" t="s">
        <v>831</v>
      </c>
      <c r="I155" s="2" t="s">
        <v>12</v>
      </c>
      <c r="J155" s="0" t="s">
        <v>832</v>
      </c>
    </row>
    <row r="156" customFormat="false" ht="12.75" hidden="false" customHeight="false" outlineLevel="0" collapsed="false">
      <c r="A156" s="1" t="s">
        <v>192</v>
      </c>
      <c r="B156" s="0" t="s">
        <v>882</v>
      </c>
      <c r="C156" s="8" t="n">
        <v>26774</v>
      </c>
      <c r="D156" s="0" t="s">
        <v>72</v>
      </c>
      <c r="E156" s="2" t="n">
        <v>9</v>
      </c>
      <c r="F156" s="3" t="s">
        <v>883</v>
      </c>
      <c r="G156" s="3" t="s">
        <v>74</v>
      </c>
      <c r="H156" s="0" t="s">
        <v>192</v>
      </c>
      <c r="I156" s="2" t="s">
        <v>72</v>
      </c>
      <c r="J156" s="0" t="s">
        <v>884</v>
      </c>
    </row>
    <row r="157" customFormat="false" ht="12.75" hidden="false" customHeight="false" outlineLevel="0" collapsed="false">
      <c r="A157" s="1" t="s">
        <v>192</v>
      </c>
      <c r="B157" s="0" t="s">
        <v>934</v>
      </c>
      <c r="C157" s="8" t="n">
        <v>27705</v>
      </c>
      <c r="D157" s="0" t="s">
        <v>44</v>
      </c>
      <c r="E157" s="2" t="n">
        <v>10</v>
      </c>
      <c r="F157" s="3" t="s">
        <v>935</v>
      </c>
      <c r="G157" s="3" t="s">
        <v>704</v>
      </c>
      <c r="H157" s="0" t="s">
        <v>192</v>
      </c>
      <c r="I157" s="2" t="s">
        <v>124</v>
      </c>
      <c r="J157" s="0" t="s">
        <v>936</v>
      </c>
    </row>
    <row r="158" customFormat="false" ht="12.75" hidden="false" customHeight="false" outlineLevel="0" collapsed="false">
      <c r="A158" s="1" t="s">
        <v>192</v>
      </c>
      <c r="B158" s="0" t="s">
        <v>1036</v>
      </c>
      <c r="C158" s="8" t="n">
        <v>27347</v>
      </c>
      <c r="D158" s="0" t="s">
        <v>157</v>
      </c>
      <c r="E158" s="2" t="n">
        <v>11</v>
      </c>
      <c r="F158" s="3" t="s">
        <v>1037</v>
      </c>
      <c r="G158" s="3" t="s">
        <v>357</v>
      </c>
      <c r="H158" s="0" t="s">
        <v>192</v>
      </c>
      <c r="I158" s="2" t="s">
        <v>57</v>
      </c>
      <c r="J158" s="0" t="s">
        <v>1038</v>
      </c>
    </row>
    <row r="159" customFormat="false" ht="12.75" hidden="false" customHeight="false" outlineLevel="0" collapsed="false">
      <c r="A159" s="1" t="s">
        <v>192</v>
      </c>
      <c r="B159" s="0" t="s">
        <v>1044</v>
      </c>
      <c r="C159" s="8" t="n">
        <v>26312</v>
      </c>
      <c r="D159" s="0" t="s">
        <v>87</v>
      </c>
      <c r="E159" s="2" t="n">
        <v>12</v>
      </c>
      <c r="F159" s="3" t="s">
        <v>1045</v>
      </c>
      <c r="G159" s="3" t="s">
        <v>89</v>
      </c>
      <c r="H159" s="0" t="s">
        <v>192</v>
      </c>
      <c r="I159" s="2" t="s">
        <v>87</v>
      </c>
      <c r="J159" s="0" t="s">
        <v>1046</v>
      </c>
    </row>
    <row r="160" customFormat="false" ht="12.75" hidden="false" customHeight="false" outlineLevel="0" collapsed="false">
      <c r="A160" s="1" t="s">
        <v>192</v>
      </c>
      <c r="B160" s="0" t="s">
        <v>1145</v>
      </c>
      <c r="C160" s="8" t="n">
        <v>25015</v>
      </c>
      <c r="D160" s="0" t="s">
        <v>49</v>
      </c>
      <c r="E160" s="2" t="n">
        <v>13</v>
      </c>
      <c r="F160" s="3" t="s">
        <v>1146</v>
      </c>
      <c r="G160" s="3" t="s">
        <v>254</v>
      </c>
      <c r="H160" s="0" t="s">
        <v>192</v>
      </c>
      <c r="I160" s="2" t="s">
        <v>53</v>
      </c>
      <c r="J160" s="0" t="s">
        <v>1147</v>
      </c>
    </row>
    <row r="161" customFormat="false" ht="12.75" hidden="false" customHeight="false" outlineLevel="0" collapsed="false">
      <c r="A161" s="1" t="s">
        <v>192</v>
      </c>
      <c r="B161" s="0" t="s">
        <v>1148</v>
      </c>
      <c r="C161" s="8" t="n">
        <v>26528</v>
      </c>
      <c r="D161" s="0" t="s">
        <v>99</v>
      </c>
      <c r="E161" s="2" t="n">
        <v>14</v>
      </c>
      <c r="F161" s="3" t="s">
        <v>1149</v>
      </c>
      <c r="G161" s="3" t="s">
        <v>143</v>
      </c>
      <c r="H161" s="0" t="s">
        <v>192</v>
      </c>
      <c r="I161" s="2" t="s">
        <v>99</v>
      </c>
      <c r="J161" s="0" t="s">
        <v>1150</v>
      </c>
    </row>
    <row r="162" customFormat="false" ht="12.75" hidden="false" customHeight="false" outlineLevel="0" collapsed="false">
      <c r="A162" s="1" t="s">
        <v>192</v>
      </c>
      <c r="B162" s="0" t="s">
        <v>1157</v>
      </c>
      <c r="C162" s="8" t="n">
        <v>26198</v>
      </c>
      <c r="D162" s="0" t="s">
        <v>32</v>
      </c>
      <c r="E162" s="2" t="n">
        <v>15</v>
      </c>
      <c r="F162" s="3" t="s">
        <v>1158</v>
      </c>
      <c r="G162" s="3" t="s">
        <v>34</v>
      </c>
      <c r="H162" s="0" t="s">
        <v>192</v>
      </c>
      <c r="I162" s="2" t="s">
        <v>72</v>
      </c>
      <c r="J162" s="0" t="s">
        <v>1159</v>
      </c>
    </row>
    <row r="163" customFormat="false" ht="12.75" hidden="false" customHeight="false" outlineLevel="0" collapsed="false">
      <c r="A163" s="1" t="s">
        <v>192</v>
      </c>
      <c r="B163" s="0" t="s">
        <v>1216</v>
      </c>
      <c r="C163" s="8" t="n">
        <v>28810</v>
      </c>
      <c r="D163" s="0" t="s">
        <v>32</v>
      </c>
      <c r="E163" s="2" t="n">
        <v>16</v>
      </c>
      <c r="F163" s="3" t="s">
        <v>1217</v>
      </c>
      <c r="G163" s="3" t="s">
        <v>1218</v>
      </c>
    </row>
    <row r="164" customFormat="false" ht="12.75" hidden="false" customHeight="false" outlineLevel="0" collapsed="false">
      <c r="A164" s="1" t="s">
        <v>192</v>
      </c>
      <c r="B164" s="0" t="s">
        <v>1227</v>
      </c>
      <c r="C164" s="8" t="n">
        <v>29172</v>
      </c>
      <c r="D164" s="0" t="s">
        <v>72</v>
      </c>
      <c r="E164" s="2" t="n">
        <v>17</v>
      </c>
      <c r="F164" s="3" t="s">
        <v>1228</v>
      </c>
      <c r="G164" s="3" t="s">
        <v>1229</v>
      </c>
    </row>
    <row r="165" customFormat="false" ht="12.75" hidden="false" customHeight="false" outlineLevel="0" collapsed="false">
      <c r="A165" s="1" t="s">
        <v>192</v>
      </c>
      <c r="B165" s="0" t="s">
        <v>1247</v>
      </c>
      <c r="C165" s="8" t="n">
        <v>26495</v>
      </c>
      <c r="D165" s="0" t="s">
        <v>244</v>
      </c>
      <c r="E165" s="2" t="n">
        <v>18</v>
      </c>
      <c r="F165" s="3" t="s">
        <v>1248</v>
      </c>
      <c r="G165" s="3" t="s">
        <v>1002</v>
      </c>
      <c r="H165" s="0" t="s">
        <v>192</v>
      </c>
      <c r="I165" s="2" t="s">
        <v>132</v>
      </c>
      <c r="J165" s="0" t="s">
        <v>1249</v>
      </c>
    </row>
    <row r="166" customFormat="false" ht="12.75" hidden="false" customHeight="false" outlineLevel="0" collapsed="false">
      <c r="A166" s="1" t="s">
        <v>192</v>
      </c>
      <c r="B166" s="0" t="s">
        <v>1255</v>
      </c>
      <c r="C166" s="8" t="n">
        <v>29224</v>
      </c>
      <c r="D166" s="0" t="s">
        <v>99</v>
      </c>
      <c r="E166" s="2" t="n">
        <v>19</v>
      </c>
      <c r="F166" s="3" t="s">
        <v>1256</v>
      </c>
      <c r="G166" s="3" t="s">
        <v>101</v>
      </c>
      <c r="H166" s="0" t="s">
        <v>192</v>
      </c>
      <c r="I166" s="2" t="s">
        <v>99</v>
      </c>
      <c r="J166" s="0" t="s">
        <v>1257</v>
      </c>
    </row>
    <row r="167" customFormat="false" ht="12.75" hidden="false" customHeight="false" outlineLevel="0" collapsed="false">
      <c r="A167" s="1" t="s">
        <v>192</v>
      </c>
      <c r="B167" s="0" t="s">
        <v>1264</v>
      </c>
      <c r="C167" s="8" t="n">
        <v>28496</v>
      </c>
      <c r="D167" s="0" t="s">
        <v>62</v>
      </c>
      <c r="E167" s="2" t="n">
        <v>20</v>
      </c>
      <c r="F167" s="3" t="s">
        <v>1265</v>
      </c>
      <c r="G167" s="3" t="s">
        <v>64</v>
      </c>
      <c r="H167" s="0" t="s">
        <v>192</v>
      </c>
      <c r="I167" s="2" t="s">
        <v>62</v>
      </c>
      <c r="J167" s="0" t="s">
        <v>1266</v>
      </c>
    </row>
    <row r="168" customFormat="false" ht="12.75" hidden="false" customHeight="false" outlineLevel="0" collapsed="false">
      <c r="A168" s="1" t="s">
        <v>192</v>
      </c>
      <c r="B168" s="0" t="s">
        <v>1339</v>
      </c>
      <c r="C168" s="8" t="n">
        <v>25966</v>
      </c>
      <c r="D168" s="0" t="s">
        <v>244</v>
      </c>
      <c r="E168" s="2" t="n">
        <v>21</v>
      </c>
      <c r="F168" s="3" t="s">
        <v>1340</v>
      </c>
      <c r="G168" s="3" t="s">
        <v>246</v>
      </c>
      <c r="H168" s="0" t="s">
        <v>192</v>
      </c>
      <c r="I168" s="2" t="s">
        <v>12</v>
      </c>
      <c r="J168" s="0" t="s">
        <v>1341</v>
      </c>
    </row>
    <row r="169" customFormat="false" ht="12.75" hidden="false" customHeight="false" outlineLevel="0" collapsed="false">
      <c r="A169" s="1" t="s">
        <v>192</v>
      </c>
      <c r="B169" s="0" t="s">
        <v>1344</v>
      </c>
      <c r="C169" s="8" t="n">
        <v>28178</v>
      </c>
      <c r="D169" s="0" t="s">
        <v>22</v>
      </c>
      <c r="E169" s="2" t="n">
        <v>22</v>
      </c>
      <c r="F169" s="3" t="s">
        <v>1345</v>
      </c>
      <c r="G169" s="3" t="s">
        <v>139</v>
      </c>
      <c r="H169" s="0" t="s">
        <v>192</v>
      </c>
      <c r="I169" s="2" t="s">
        <v>22</v>
      </c>
      <c r="J169" s="0" t="s">
        <v>1346</v>
      </c>
    </row>
    <row r="170" customFormat="false" ht="12.75" hidden="false" customHeight="false" outlineLevel="0" collapsed="false">
      <c r="A170" s="1" t="s">
        <v>192</v>
      </c>
      <c r="B170" s="0" t="s">
        <v>1509</v>
      </c>
      <c r="C170" s="8" t="n">
        <v>26223</v>
      </c>
      <c r="D170" s="0" t="s">
        <v>27</v>
      </c>
      <c r="E170" s="2" t="n">
        <v>23</v>
      </c>
      <c r="F170" s="3" t="s">
        <v>1510</v>
      </c>
      <c r="G170" s="3" t="s">
        <v>29</v>
      </c>
      <c r="H170" s="0" t="s">
        <v>192</v>
      </c>
      <c r="I170" s="2" t="s">
        <v>27</v>
      </c>
      <c r="J170" s="0" t="s">
        <v>1511</v>
      </c>
    </row>
    <row r="171" customFormat="false" ht="12.75" hidden="false" customHeight="false" outlineLevel="0" collapsed="false">
      <c r="A171" s="1" t="s">
        <v>192</v>
      </c>
      <c r="B171" s="0" t="s">
        <v>1512</v>
      </c>
      <c r="C171" s="8" t="n">
        <v>28345</v>
      </c>
      <c r="D171" s="0" t="s">
        <v>116</v>
      </c>
      <c r="E171" s="2" t="n">
        <v>24</v>
      </c>
      <c r="F171" s="3" t="s">
        <v>1513</v>
      </c>
      <c r="G171" s="3" t="s">
        <v>175</v>
      </c>
      <c r="H171" s="0" t="s">
        <v>192</v>
      </c>
      <c r="I171" s="2" t="s">
        <v>116</v>
      </c>
      <c r="J171" s="0" t="s">
        <v>1514</v>
      </c>
    </row>
    <row r="172" customFormat="false" ht="12.75" hidden="false" customHeight="false" outlineLevel="0" collapsed="false">
      <c r="A172" s="1" t="s">
        <v>192</v>
      </c>
      <c r="B172" s="0" t="s">
        <v>1572</v>
      </c>
      <c r="C172" s="8" t="n">
        <v>26801</v>
      </c>
      <c r="D172" s="0" t="s">
        <v>82</v>
      </c>
      <c r="E172" s="2" t="n">
        <v>25</v>
      </c>
      <c r="F172" s="3" t="s">
        <v>1573</v>
      </c>
      <c r="G172" s="3" t="s">
        <v>180</v>
      </c>
      <c r="H172" s="0" t="s">
        <v>192</v>
      </c>
      <c r="I172" s="2" t="s">
        <v>82</v>
      </c>
      <c r="J172" s="0" t="s">
        <v>1574</v>
      </c>
    </row>
    <row r="173" customFormat="false" ht="12.75" hidden="false" customHeight="false" outlineLevel="0" collapsed="false">
      <c r="A173" s="1" t="s">
        <v>192</v>
      </c>
      <c r="B173" s="0" t="s">
        <v>1575</v>
      </c>
      <c r="C173" s="8" t="n">
        <v>27983</v>
      </c>
      <c r="D173" s="0" t="s">
        <v>38</v>
      </c>
      <c r="E173" s="2" t="n">
        <v>26</v>
      </c>
      <c r="F173" s="3" t="s">
        <v>1576</v>
      </c>
      <c r="G173" s="3" t="s">
        <v>353</v>
      </c>
      <c r="H173" s="0" t="s">
        <v>192</v>
      </c>
      <c r="I173" s="2" t="s">
        <v>38</v>
      </c>
      <c r="J173" s="0" t="s">
        <v>1577</v>
      </c>
    </row>
    <row r="174" customFormat="false" ht="12.75" hidden="false" customHeight="false" outlineLevel="0" collapsed="false">
      <c r="A174" s="1" t="s">
        <v>192</v>
      </c>
      <c r="B174" s="0" t="s">
        <v>1603</v>
      </c>
      <c r="C174" s="8" t="n">
        <v>28011</v>
      </c>
      <c r="D174" s="0" t="s">
        <v>124</v>
      </c>
      <c r="E174" s="2" t="n">
        <v>27</v>
      </c>
      <c r="F174" s="3" t="s">
        <v>1604</v>
      </c>
      <c r="G174" s="3" t="s">
        <v>398</v>
      </c>
      <c r="H174" s="0" t="s">
        <v>192</v>
      </c>
      <c r="I174" s="2" t="s">
        <v>124</v>
      </c>
      <c r="J174" s="0" t="s">
        <v>1605</v>
      </c>
    </row>
    <row r="175" customFormat="false" ht="12.75" hidden="false" customHeight="false" outlineLevel="0" collapsed="false">
      <c r="A175" s="1" t="s">
        <v>192</v>
      </c>
      <c r="B175" s="0" t="s">
        <v>1622</v>
      </c>
      <c r="C175" s="8" t="n">
        <v>26220</v>
      </c>
      <c r="D175" s="0" t="s">
        <v>77</v>
      </c>
      <c r="E175" s="2" t="n">
        <v>28</v>
      </c>
      <c r="F175" s="3" t="s">
        <v>1623</v>
      </c>
      <c r="G175" s="3" t="s">
        <v>79</v>
      </c>
      <c r="H175" s="0" t="s">
        <v>831</v>
      </c>
      <c r="I175" s="2" t="s">
        <v>77</v>
      </c>
      <c r="J175" s="0" t="s">
        <v>1624</v>
      </c>
    </row>
    <row r="176" customFormat="false" ht="12.75" hidden="false" customHeight="false" outlineLevel="0" collapsed="false">
      <c r="A176" s="1" t="s">
        <v>192</v>
      </c>
      <c r="B176" s="0" t="s">
        <v>1625</v>
      </c>
      <c r="C176" s="8" t="n">
        <v>27288</v>
      </c>
      <c r="D176" s="0" t="s">
        <v>252</v>
      </c>
      <c r="E176" s="2" t="n">
        <v>29</v>
      </c>
      <c r="F176" s="3" t="s">
        <v>1626</v>
      </c>
      <c r="G176" s="3" t="s">
        <v>942</v>
      </c>
      <c r="H176" s="0" t="s">
        <v>192</v>
      </c>
      <c r="I176" s="2" t="s">
        <v>44</v>
      </c>
      <c r="J176" s="0" t="s">
        <v>1627</v>
      </c>
    </row>
    <row r="177" customFormat="false" ht="12.75" hidden="false" customHeight="false" outlineLevel="0" collapsed="false">
      <c r="A177" s="1" t="s">
        <v>192</v>
      </c>
      <c r="B177" s="0" t="s">
        <v>1628</v>
      </c>
      <c r="C177" s="8" t="n">
        <v>26211</v>
      </c>
      <c r="D177" s="0" t="s">
        <v>17</v>
      </c>
      <c r="E177" s="2" t="n">
        <v>30</v>
      </c>
      <c r="F177" s="3" t="s">
        <v>1629</v>
      </c>
      <c r="G177" s="3" t="s">
        <v>19</v>
      </c>
      <c r="H177" s="0" t="s">
        <v>192</v>
      </c>
      <c r="I177" s="2" t="s">
        <v>17</v>
      </c>
      <c r="J177" s="0" t="s">
        <v>1630</v>
      </c>
    </row>
    <row r="178" customFormat="false" ht="12.75" hidden="false" customHeight="false" outlineLevel="0" collapsed="false">
      <c r="A178" s="1" t="s">
        <v>831</v>
      </c>
      <c r="B178" s="0" t="s">
        <v>2256</v>
      </c>
      <c r="C178" s="8" t="n">
        <v>27863</v>
      </c>
      <c r="D178" s="0" t="s">
        <v>104</v>
      </c>
      <c r="E178" s="2" t="n">
        <v>31</v>
      </c>
      <c r="F178" s="3" t="s">
        <v>2257</v>
      </c>
      <c r="G178" s="3" t="s">
        <v>649</v>
      </c>
      <c r="H178" s="0" t="s">
        <v>192</v>
      </c>
      <c r="I178" s="2" t="s">
        <v>104</v>
      </c>
      <c r="J178" s="0" t="s">
        <v>2258</v>
      </c>
    </row>
    <row r="179" customFormat="false" ht="12.75" hidden="false" customHeight="false" outlineLevel="0" collapsed="false">
      <c r="A179" s="1" t="s">
        <v>192</v>
      </c>
      <c r="B179" s="0" t="s">
        <v>2259</v>
      </c>
      <c r="C179" s="8" t="n">
        <v>27734</v>
      </c>
      <c r="D179" s="0" t="s">
        <v>132</v>
      </c>
      <c r="E179" s="2" t="n">
        <v>32</v>
      </c>
      <c r="F179" s="3" t="s">
        <v>2260</v>
      </c>
      <c r="G179" s="3" t="s">
        <v>84</v>
      </c>
    </row>
    <row r="180" customFormat="false" ht="12.75" hidden="false" customHeight="false" outlineLevel="0" collapsed="false">
      <c r="A180" s="1" t="s">
        <v>2261</v>
      </c>
      <c r="B180" s="0" t="s">
        <v>2262</v>
      </c>
      <c r="C180" s="8" t="n">
        <v>28024</v>
      </c>
      <c r="D180" s="0" t="s">
        <v>132</v>
      </c>
      <c r="E180" s="2" t="n">
        <v>33</v>
      </c>
      <c r="F180" s="3" t="s">
        <v>2263</v>
      </c>
      <c r="G180" s="3" t="s">
        <v>134</v>
      </c>
      <c r="H180" s="0" t="s">
        <v>192</v>
      </c>
      <c r="I180" s="2" t="s">
        <v>44</v>
      </c>
      <c r="J180" s="0" t="s">
        <v>2264</v>
      </c>
    </row>
    <row r="181" customFormat="false" ht="12.75" hidden="false" customHeight="false" outlineLevel="0" collapsed="false">
      <c r="A181" s="1" t="s">
        <v>192</v>
      </c>
      <c r="B181" s="0" t="s">
        <v>2265</v>
      </c>
      <c r="C181" s="8" t="n">
        <v>26891</v>
      </c>
      <c r="D181" s="0" t="s">
        <v>269</v>
      </c>
      <c r="E181" s="2" t="n">
        <v>34</v>
      </c>
      <c r="F181" s="3" t="s">
        <v>2266</v>
      </c>
      <c r="G181" s="3" t="s">
        <v>184</v>
      </c>
      <c r="H181" s="0" t="s">
        <v>192</v>
      </c>
      <c r="I181" s="2" t="s">
        <v>269</v>
      </c>
      <c r="J181" s="0" t="s">
        <v>2267</v>
      </c>
    </row>
    <row r="182" customFormat="false" ht="12.75" hidden="false" customHeight="false" outlineLevel="0" collapsed="false">
      <c r="A182" s="1" t="s">
        <v>831</v>
      </c>
      <c r="B182" s="0" t="s">
        <v>2268</v>
      </c>
      <c r="C182" s="8" t="n">
        <v>28334</v>
      </c>
      <c r="D182" s="0" t="s">
        <v>77</v>
      </c>
      <c r="E182" s="2" t="n">
        <v>35</v>
      </c>
      <c r="F182" s="3" t="s">
        <v>2269</v>
      </c>
      <c r="G182" s="3" t="s">
        <v>1390</v>
      </c>
      <c r="H182" s="0" t="s">
        <v>192</v>
      </c>
      <c r="I182" s="2" t="s">
        <v>77</v>
      </c>
      <c r="J182" s="0" t="s">
        <v>2270</v>
      </c>
    </row>
    <row r="183" customFormat="false" ht="12.75" hidden="false" customHeight="false" outlineLevel="0" collapsed="false">
      <c r="A183" s="1" t="s">
        <v>192</v>
      </c>
      <c r="B183" s="0" t="s">
        <v>2271</v>
      </c>
      <c r="C183" s="8" t="n">
        <v>26316</v>
      </c>
      <c r="D183" s="0" t="s">
        <v>49</v>
      </c>
      <c r="E183" s="2" t="n">
        <v>36</v>
      </c>
      <c r="F183" s="3" t="s">
        <v>2272</v>
      </c>
      <c r="G183" s="3" t="s">
        <v>1007</v>
      </c>
      <c r="H183" s="0" t="s">
        <v>192</v>
      </c>
      <c r="I183" s="2" t="s">
        <v>49</v>
      </c>
      <c r="J183" s="0" t="s">
        <v>2273</v>
      </c>
    </row>
    <row r="184" customFormat="false" ht="12.75" hidden="false" customHeight="false" outlineLevel="0" collapsed="false">
      <c r="A184" s="1" t="s">
        <v>192</v>
      </c>
      <c r="B184" s="0" t="s">
        <v>2274</v>
      </c>
      <c r="C184" s="8" t="n">
        <v>29028</v>
      </c>
      <c r="D184" s="0" t="s">
        <v>41</v>
      </c>
      <c r="E184" s="2" t="n">
        <v>37</v>
      </c>
      <c r="F184" s="3" t="s">
        <v>2275</v>
      </c>
      <c r="G184" s="3" t="s">
        <v>1661</v>
      </c>
      <c r="H184" s="0" t="s">
        <v>192</v>
      </c>
      <c r="I184" s="2" t="s">
        <v>41</v>
      </c>
      <c r="J184" s="0" t="s">
        <v>2276</v>
      </c>
    </row>
    <row r="185" customFormat="false" ht="12.75" hidden="false" customHeight="false" outlineLevel="0" collapsed="false">
      <c r="A185" s="1" t="s">
        <v>192</v>
      </c>
      <c r="B185" s="0" t="s">
        <v>2277</v>
      </c>
      <c r="C185" s="8" t="n">
        <v>29429</v>
      </c>
      <c r="D185" s="0" t="s">
        <v>44</v>
      </c>
      <c r="E185" s="2" t="n">
        <v>38</v>
      </c>
      <c r="F185" s="3" t="s">
        <v>2278</v>
      </c>
      <c r="G185" s="3" t="s">
        <v>1908</v>
      </c>
    </row>
    <row r="186" customFormat="false" ht="12.75" hidden="false" customHeight="false" outlineLevel="0" collapsed="false">
      <c r="A186" s="1" t="s">
        <v>192</v>
      </c>
      <c r="B186" s="0" t="s">
        <v>2279</v>
      </c>
      <c r="C186" s="8" t="n">
        <v>28842</v>
      </c>
      <c r="D186" s="0" t="s">
        <v>112</v>
      </c>
      <c r="E186" s="2" t="n">
        <v>39</v>
      </c>
      <c r="F186" s="3" t="s">
        <v>2280</v>
      </c>
      <c r="G186" s="3" t="s">
        <v>1075</v>
      </c>
    </row>
    <row r="187" customFormat="false" ht="12.75" hidden="false" customHeight="false" outlineLevel="0" collapsed="false">
      <c r="A187" s="1" t="s">
        <v>192</v>
      </c>
      <c r="B187" s="0" t="s">
        <v>2281</v>
      </c>
      <c r="C187" s="8" t="n">
        <v>29192</v>
      </c>
      <c r="D187" s="0" t="s">
        <v>53</v>
      </c>
      <c r="E187" s="2" t="n">
        <v>40</v>
      </c>
      <c r="F187" s="3" t="s">
        <v>2282</v>
      </c>
      <c r="G187" s="3" t="s">
        <v>2105</v>
      </c>
    </row>
    <row r="188" customFormat="false" ht="12.75" hidden="false" customHeight="false" outlineLevel="0" collapsed="false">
      <c r="A188" s="1" t="s">
        <v>192</v>
      </c>
      <c r="B188" s="0" t="s">
        <v>2283</v>
      </c>
      <c r="C188" s="8" t="n">
        <v>29230</v>
      </c>
      <c r="D188" s="0" t="s">
        <v>157</v>
      </c>
      <c r="E188" s="2" t="n">
        <v>41</v>
      </c>
      <c r="F188" s="3" t="s">
        <v>2284</v>
      </c>
      <c r="G188" s="3" t="s">
        <v>1128</v>
      </c>
    </row>
    <row r="189" customFormat="false" ht="12.75" hidden="false" customHeight="false" outlineLevel="0" collapsed="false">
      <c r="A189" s="1" t="s">
        <v>192</v>
      </c>
      <c r="B189" s="0" t="s">
        <v>2285</v>
      </c>
      <c r="C189" s="8" t="n">
        <v>27843</v>
      </c>
      <c r="D189" s="0" t="s">
        <v>178</v>
      </c>
      <c r="E189" s="2" t="n">
        <v>42</v>
      </c>
      <c r="F189" s="3" t="s">
        <v>2286</v>
      </c>
      <c r="G189" s="3" t="s">
        <v>1173</v>
      </c>
      <c r="H189" s="0" t="s">
        <v>192</v>
      </c>
      <c r="I189" s="2" t="s">
        <v>178</v>
      </c>
      <c r="J189" s="0" t="s">
        <v>2287</v>
      </c>
    </row>
    <row r="190" customFormat="false" ht="12.75" hidden="false" customHeight="false" outlineLevel="0" collapsed="false">
      <c r="A190" s="1" t="s">
        <v>192</v>
      </c>
      <c r="B190" s="0" t="s">
        <v>2288</v>
      </c>
      <c r="C190" s="8" t="n">
        <v>29113</v>
      </c>
      <c r="D190" s="0" t="s">
        <v>169</v>
      </c>
      <c r="E190" s="2" t="n">
        <v>43</v>
      </c>
      <c r="F190" s="3" t="s">
        <v>2289</v>
      </c>
      <c r="G190" s="3" t="s">
        <v>2290</v>
      </c>
      <c r="H190" s="0" t="s">
        <v>192</v>
      </c>
      <c r="I190" s="2" t="s">
        <v>169</v>
      </c>
      <c r="J190" s="0" t="s">
        <v>2291</v>
      </c>
    </row>
    <row r="191" customFormat="false" ht="12.75" hidden="false" customHeight="false" outlineLevel="0" collapsed="false">
      <c r="A191" s="1" t="s">
        <v>192</v>
      </c>
      <c r="B191" s="0" t="s">
        <v>2292</v>
      </c>
      <c r="C191" s="8" t="n">
        <v>28801</v>
      </c>
      <c r="D191" s="0" t="s">
        <v>137</v>
      </c>
      <c r="E191" s="2" t="n">
        <v>44</v>
      </c>
      <c r="F191" s="3" t="s">
        <v>2293</v>
      </c>
      <c r="G191" s="3" t="s">
        <v>1614</v>
      </c>
    </row>
    <row r="192" customFormat="false" ht="12.75" hidden="false" customHeight="false" outlineLevel="0" collapsed="false">
      <c r="A192" s="1" t="s">
        <v>192</v>
      </c>
      <c r="B192" s="0" t="s">
        <v>2294</v>
      </c>
      <c r="C192" s="8" t="n">
        <v>26558</v>
      </c>
      <c r="D192" s="0" t="s">
        <v>178</v>
      </c>
      <c r="E192" s="2" t="n">
        <v>45</v>
      </c>
      <c r="F192" s="3" t="s">
        <v>2295</v>
      </c>
      <c r="G192" s="3" t="s">
        <v>1173</v>
      </c>
      <c r="H192" s="0" t="s">
        <v>192</v>
      </c>
      <c r="I192" s="2" t="s">
        <v>178</v>
      </c>
      <c r="J192" s="0" t="s">
        <v>2296</v>
      </c>
    </row>
    <row r="193" customFormat="false" ht="12.75" hidden="false" customHeight="false" outlineLevel="0" collapsed="false">
      <c r="A193" s="1" t="s">
        <v>192</v>
      </c>
      <c r="B193" s="0" t="s">
        <v>2297</v>
      </c>
      <c r="C193" s="8" t="n">
        <v>28062</v>
      </c>
      <c r="D193" s="0" t="s">
        <v>12</v>
      </c>
      <c r="E193" s="2" t="n">
        <v>46</v>
      </c>
      <c r="F193" s="3" t="s">
        <v>2298</v>
      </c>
      <c r="G193" s="3" t="s">
        <v>1656</v>
      </c>
    </row>
    <row r="194" customFormat="false" ht="12.75" hidden="false" customHeight="false" outlineLevel="0" collapsed="false">
      <c r="A194" s="1" t="s">
        <v>192</v>
      </c>
      <c r="B194" s="0" t="s">
        <v>2299</v>
      </c>
      <c r="C194" s="8" t="n">
        <v>28470</v>
      </c>
      <c r="D194" s="0" t="s">
        <v>383</v>
      </c>
      <c r="E194" s="2" t="n">
        <v>47</v>
      </c>
      <c r="F194" s="3" t="s">
        <v>2300</v>
      </c>
      <c r="G194" s="3" t="s">
        <v>1144</v>
      </c>
    </row>
    <row r="195" customFormat="false" ht="12.75" hidden="false" customHeight="false" outlineLevel="0" collapsed="false">
      <c r="A195" s="1" t="s">
        <v>2261</v>
      </c>
      <c r="B195" s="0" t="s">
        <v>2301</v>
      </c>
      <c r="C195" s="8" t="n">
        <v>26582</v>
      </c>
      <c r="D195" s="0" t="s">
        <v>27</v>
      </c>
      <c r="E195" s="2" t="n">
        <v>48</v>
      </c>
      <c r="F195" s="3" t="s">
        <v>2302</v>
      </c>
      <c r="G195" s="3" t="s">
        <v>1610</v>
      </c>
      <c r="H195" s="0" t="s">
        <v>192</v>
      </c>
      <c r="I195" s="2" t="s">
        <v>38</v>
      </c>
      <c r="J195" s="0" t="s">
        <v>2303</v>
      </c>
    </row>
    <row r="196" customFormat="false" ht="12.75" hidden="false" customHeight="false" outlineLevel="0" collapsed="false">
      <c r="A196" s="1" t="s">
        <v>831</v>
      </c>
      <c r="B196" s="0" t="s">
        <v>2304</v>
      </c>
      <c r="C196" s="8" t="n">
        <v>27214</v>
      </c>
      <c r="D196" s="0" t="s">
        <v>252</v>
      </c>
      <c r="E196" s="2" t="n">
        <v>49</v>
      </c>
      <c r="F196" s="3" t="s">
        <v>2305</v>
      </c>
      <c r="G196" s="3" t="s">
        <v>287</v>
      </c>
      <c r="H196" s="0" t="s">
        <v>192</v>
      </c>
      <c r="I196" s="2" t="s">
        <v>252</v>
      </c>
      <c r="J196" s="0" t="s">
        <v>2306</v>
      </c>
    </row>
    <row r="197" customFormat="false" ht="12.75" hidden="false" customHeight="false" outlineLevel="0" collapsed="false">
      <c r="A197" s="1" t="s">
        <v>192</v>
      </c>
      <c r="B197" s="0" t="s">
        <v>2307</v>
      </c>
      <c r="C197" s="8" t="n">
        <v>27621</v>
      </c>
      <c r="D197" s="0" t="s">
        <v>32</v>
      </c>
      <c r="E197" s="2" t="n">
        <v>50</v>
      </c>
      <c r="F197" s="3" t="s">
        <v>2308</v>
      </c>
      <c r="G197" s="3" t="s">
        <v>110</v>
      </c>
      <c r="H197" s="0" t="s">
        <v>192</v>
      </c>
      <c r="I197" s="2" t="s">
        <v>41</v>
      </c>
      <c r="J197" s="0" t="s">
        <v>2309</v>
      </c>
    </row>
    <row r="198" customFormat="false" ht="12.75" hidden="false" customHeight="false" outlineLevel="0" collapsed="false">
      <c r="A198" s="1" t="s">
        <v>192</v>
      </c>
      <c r="B198" s="0" t="s">
        <v>2310</v>
      </c>
      <c r="C198" s="8" t="n">
        <v>26983</v>
      </c>
      <c r="D198" s="0" t="s">
        <v>57</v>
      </c>
      <c r="E198" s="2" t="n">
        <v>51</v>
      </c>
      <c r="F198" s="3" t="s">
        <v>2311</v>
      </c>
      <c r="G198" s="3" t="s">
        <v>1862</v>
      </c>
      <c r="H198" s="0" t="s">
        <v>192</v>
      </c>
      <c r="I198" s="2" t="s">
        <v>57</v>
      </c>
      <c r="J198" s="0" t="s">
        <v>2312</v>
      </c>
    </row>
    <row r="199" customFormat="false" ht="12.75" hidden="false" customHeight="false" outlineLevel="0" collapsed="false">
      <c r="A199" s="1" t="s">
        <v>192</v>
      </c>
      <c r="B199" s="0" t="s">
        <v>2313</v>
      </c>
      <c r="C199" s="8" t="n">
        <v>26044</v>
      </c>
      <c r="D199" s="0" t="s">
        <v>383</v>
      </c>
      <c r="E199" s="2" t="n">
        <v>52</v>
      </c>
      <c r="F199" s="3" t="s">
        <v>2314</v>
      </c>
      <c r="G199" s="3" t="s">
        <v>1144</v>
      </c>
      <c r="H199" s="0" t="s">
        <v>192</v>
      </c>
      <c r="I199" s="2" t="s">
        <v>137</v>
      </c>
      <c r="J199" s="0" t="s">
        <v>2309</v>
      </c>
    </row>
    <row r="200" customFormat="false" ht="12.75" hidden="false" customHeight="false" outlineLevel="0" collapsed="false">
      <c r="A200" s="1" t="s">
        <v>192</v>
      </c>
      <c r="B200" s="0" t="s">
        <v>2315</v>
      </c>
      <c r="C200" s="8" t="n">
        <v>24164</v>
      </c>
      <c r="D200" s="0" t="s">
        <v>269</v>
      </c>
      <c r="E200" s="2" t="n">
        <v>53</v>
      </c>
      <c r="F200" s="3" t="s">
        <v>2316</v>
      </c>
      <c r="G200" s="3" t="s">
        <v>1300</v>
      </c>
      <c r="H200" s="0" t="s">
        <v>192</v>
      </c>
      <c r="I200" s="2" t="s">
        <v>269</v>
      </c>
      <c r="J200" s="0" t="s">
        <v>2317</v>
      </c>
    </row>
    <row r="201" customFormat="false" ht="12.75" hidden="false" customHeight="false" outlineLevel="0" collapsed="false">
      <c r="A201" s="1" t="s">
        <v>192</v>
      </c>
      <c r="B201" s="0" t="s">
        <v>2318</v>
      </c>
      <c r="C201" s="8" t="n">
        <v>27977</v>
      </c>
      <c r="D201" s="0" t="s">
        <v>188</v>
      </c>
      <c r="E201" s="2" t="n">
        <v>54</v>
      </c>
      <c r="F201" s="3" t="s">
        <v>2319</v>
      </c>
      <c r="G201" s="3" t="s">
        <v>1187</v>
      </c>
    </row>
    <row r="202" customFormat="false" ht="12.75" hidden="false" customHeight="false" outlineLevel="0" collapsed="false">
      <c r="A202" s="1" t="s">
        <v>2261</v>
      </c>
      <c r="B202" s="0" t="s">
        <v>2320</v>
      </c>
      <c r="C202" s="8" t="n">
        <v>28099</v>
      </c>
      <c r="D202" s="0" t="s">
        <v>132</v>
      </c>
      <c r="E202" s="2" t="n">
        <v>55</v>
      </c>
      <c r="F202" s="3" t="s">
        <v>2321</v>
      </c>
      <c r="G202" s="3" t="s">
        <v>671</v>
      </c>
      <c r="H202" s="0" t="s">
        <v>831</v>
      </c>
      <c r="I202" s="2" t="s">
        <v>132</v>
      </c>
      <c r="J202" s="0" t="s">
        <v>2322</v>
      </c>
    </row>
    <row r="203" customFormat="false" ht="12.75" hidden="false" customHeight="false" outlineLevel="0" collapsed="false">
      <c r="A203" s="1" t="s">
        <v>192</v>
      </c>
      <c r="B203" s="0" t="s">
        <v>2323</v>
      </c>
      <c r="C203" s="8" t="n">
        <v>28930</v>
      </c>
      <c r="D203" s="0" t="s">
        <v>132</v>
      </c>
      <c r="E203" s="2" t="n">
        <v>56</v>
      </c>
      <c r="F203" s="3" t="s">
        <v>2324</v>
      </c>
      <c r="G203" s="3" t="s">
        <v>671</v>
      </c>
    </row>
    <row r="204" customFormat="false" ht="12.75" hidden="false" customHeight="false" outlineLevel="0" collapsed="false">
      <c r="A204" s="1" t="s">
        <v>192</v>
      </c>
      <c r="B204" s="0" t="s">
        <v>2325</v>
      </c>
      <c r="C204" s="8" t="n">
        <v>26458</v>
      </c>
      <c r="D204" s="0" t="s">
        <v>41</v>
      </c>
      <c r="E204" s="2" t="n">
        <v>57</v>
      </c>
      <c r="F204" s="3" t="s">
        <v>2326</v>
      </c>
      <c r="G204" s="3" t="s">
        <v>1661</v>
      </c>
      <c r="H204" s="0" t="s">
        <v>192</v>
      </c>
      <c r="I204" s="2" t="s">
        <v>157</v>
      </c>
      <c r="J204" s="0" t="s">
        <v>1627</v>
      </c>
    </row>
    <row r="205" customFormat="false" ht="12.75" hidden="false" customHeight="false" outlineLevel="0" collapsed="false">
      <c r="A205" s="1" t="s">
        <v>192</v>
      </c>
      <c r="B205" s="0" t="s">
        <v>2327</v>
      </c>
      <c r="C205" s="8" t="n">
        <v>29275</v>
      </c>
      <c r="D205" s="0" t="s">
        <v>72</v>
      </c>
      <c r="E205" s="2" t="n">
        <v>58</v>
      </c>
      <c r="F205" s="3" t="s">
        <v>2328</v>
      </c>
      <c r="G205" s="3" t="s">
        <v>1633</v>
      </c>
    </row>
    <row r="206" customFormat="false" ht="12.75" hidden="false" customHeight="false" outlineLevel="0" collapsed="false">
      <c r="A206" s="1" t="s">
        <v>192</v>
      </c>
      <c r="B206" s="0" t="s">
        <v>2329</v>
      </c>
      <c r="C206" s="8" t="n">
        <v>27488</v>
      </c>
      <c r="D206" s="0" t="s">
        <v>53</v>
      </c>
      <c r="E206" s="2" t="n">
        <v>59</v>
      </c>
      <c r="F206" s="3" t="s">
        <v>2330</v>
      </c>
      <c r="G206" s="3" t="s">
        <v>2105</v>
      </c>
    </row>
    <row r="207" customFormat="false" ht="12.75" hidden="false" customHeight="false" outlineLevel="0" collapsed="false">
      <c r="A207" s="1" t="s">
        <v>192</v>
      </c>
      <c r="B207" s="0" t="s">
        <v>2331</v>
      </c>
      <c r="C207" s="8" t="n">
        <v>27511</v>
      </c>
      <c r="D207" s="0" t="s">
        <v>152</v>
      </c>
      <c r="E207" s="2" t="n">
        <v>60</v>
      </c>
      <c r="F207" s="3" t="s">
        <v>2332</v>
      </c>
      <c r="H207" s="0" t="s">
        <v>192</v>
      </c>
      <c r="I207" s="2" t="s">
        <v>152</v>
      </c>
      <c r="J207" s="0" t="s">
        <v>2333</v>
      </c>
    </row>
    <row r="208" customFormat="false" ht="12.75" hidden="false" customHeight="false" outlineLevel="0" collapsed="false">
      <c r="A208" s="1" t="s">
        <v>192</v>
      </c>
      <c r="B208" s="0" t="s">
        <v>2334</v>
      </c>
      <c r="C208" s="8" t="n">
        <v>26480</v>
      </c>
      <c r="D208" s="0" t="s">
        <v>62</v>
      </c>
      <c r="E208" s="2" t="n">
        <v>61</v>
      </c>
      <c r="F208" s="3" t="s">
        <v>2335</v>
      </c>
    </row>
    <row r="209" customFormat="false" ht="12.75" hidden="false" customHeight="false" outlineLevel="0" collapsed="false">
      <c r="A209" s="1" t="s">
        <v>192</v>
      </c>
      <c r="B209" s="0" t="s">
        <v>2336</v>
      </c>
      <c r="C209" s="8" t="n">
        <v>25845</v>
      </c>
      <c r="D209" s="0" t="s">
        <v>22</v>
      </c>
      <c r="E209" s="2" t="n">
        <v>62</v>
      </c>
      <c r="F209" s="3" t="s">
        <v>2337</v>
      </c>
      <c r="G209" s="3" t="s">
        <v>675</v>
      </c>
      <c r="H209" s="0" t="s">
        <v>192</v>
      </c>
      <c r="I209" s="2" t="s">
        <v>22</v>
      </c>
      <c r="J209" s="0" t="s">
        <v>2338</v>
      </c>
    </row>
    <row r="210" customFormat="false" ht="12.75" hidden="false" customHeight="false" outlineLevel="0" collapsed="false">
      <c r="A210" s="1" t="s">
        <v>192</v>
      </c>
      <c r="B210" s="0" t="s">
        <v>2339</v>
      </c>
      <c r="C210" s="8" t="n">
        <v>26549</v>
      </c>
      <c r="D210" s="0" t="s">
        <v>124</v>
      </c>
      <c r="E210" s="2" t="n">
        <v>63</v>
      </c>
      <c r="F210" s="3" t="s">
        <v>2340</v>
      </c>
      <c r="G210" s="3" t="s">
        <v>1661</v>
      </c>
      <c r="H210" s="0" t="s">
        <v>192</v>
      </c>
      <c r="I210" s="2" t="s">
        <v>124</v>
      </c>
      <c r="J210" s="0" t="s">
        <v>2341</v>
      </c>
    </row>
    <row r="211" customFormat="false" ht="12.75" hidden="false" customHeight="false" outlineLevel="0" collapsed="false">
      <c r="A211" s="1" t="s">
        <v>192</v>
      </c>
      <c r="B211" s="0" t="s">
        <v>2342</v>
      </c>
      <c r="C211" s="8" t="n">
        <v>29076</v>
      </c>
      <c r="D211" s="0" t="s">
        <v>137</v>
      </c>
      <c r="E211" s="2" t="n">
        <v>64</v>
      </c>
      <c r="F211" s="3" t="s">
        <v>2343</v>
      </c>
      <c r="G211" s="3" t="s">
        <v>1614</v>
      </c>
      <c r="H211" s="0" t="s">
        <v>192</v>
      </c>
      <c r="I211" s="2" t="s">
        <v>17</v>
      </c>
      <c r="J211" s="0" t="s">
        <v>2344</v>
      </c>
    </row>
    <row r="212" customFormat="false" ht="12.75" hidden="false" customHeight="false" outlineLevel="0" collapsed="false">
      <c r="A212" s="1" t="s">
        <v>192</v>
      </c>
      <c r="B212" s="0" t="s">
        <v>2345</v>
      </c>
      <c r="C212" s="8" t="n">
        <v>26798</v>
      </c>
      <c r="D212" s="0" t="s">
        <v>188</v>
      </c>
      <c r="E212" s="2" t="n">
        <v>65</v>
      </c>
      <c r="F212" s="3" t="s">
        <v>2346</v>
      </c>
      <c r="G212" s="3" t="s">
        <v>2347</v>
      </c>
      <c r="H212" s="0" t="s">
        <v>192</v>
      </c>
      <c r="I212" s="2" t="s">
        <v>188</v>
      </c>
      <c r="J212" s="0" t="s">
        <v>2348</v>
      </c>
    </row>
    <row r="213" customFormat="false" ht="12.75" hidden="false" customHeight="false" outlineLevel="0" collapsed="false">
      <c r="A213" s="1" t="s">
        <v>192</v>
      </c>
      <c r="B213" s="0" t="s">
        <v>2349</v>
      </c>
      <c r="C213" s="8" t="n">
        <v>28929</v>
      </c>
      <c r="D213" s="0" t="s">
        <v>44</v>
      </c>
      <c r="E213" s="2" t="n">
        <v>66</v>
      </c>
      <c r="F213" s="3" t="s">
        <v>2350</v>
      </c>
      <c r="G213" s="3" t="s">
        <v>1908</v>
      </c>
    </row>
    <row r="214" customFormat="false" ht="12.75" hidden="false" customHeight="false" outlineLevel="0" collapsed="false">
      <c r="A214" s="1" t="s">
        <v>192</v>
      </c>
      <c r="B214" s="0" t="s">
        <v>2351</v>
      </c>
      <c r="C214" s="8" t="n">
        <v>27620</v>
      </c>
      <c r="D214" s="0" t="s">
        <v>169</v>
      </c>
      <c r="E214" s="2" t="n">
        <v>67</v>
      </c>
      <c r="F214" s="3" t="s">
        <v>2352</v>
      </c>
      <c r="G214" s="3" t="s">
        <v>1075</v>
      </c>
      <c r="H214" s="0" t="s">
        <v>192</v>
      </c>
      <c r="I214" s="2" t="s">
        <v>169</v>
      </c>
      <c r="J214" s="0" t="s">
        <v>2353</v>
      </c>
    </row>
    <row r="215" customFormat="false" ht="12.75" hidden="false" customHeight="false" outlineLevel="0" collapsed="false">
      <c r="A215" s="1" t="s">
        <v>192</v>
      </c>
      <c r="B215" s="0" t="s">
        <v>2354</v>
      </c>
      <c r="C215" s="8" t="n">
        <v>29177</v>
      </c>
      <c r="D215" s="0" t="s">
        <v>116</v>
      </c>
      <c r="E215" s="2" t="n">
        <v>68</v>
      </c>
      <c r="F215" s="3" t="s">
        <v>2355</v>
      </c>
      <c r="G215" s="3" t="s">
        <v>1153</v>
      </c>
    </row>
    <row r="216" customFormat="false" ht="12.75" hidden="false" customHeight="false" outlineLevel="0" collapsed="false">
      <c r="A216" s="1" t="s">
        <v>192</v>
      </c>
      <c r="B216" s="0" t="s">
        <v>2356</v>
      </c>
      <c r="D216" s="0" t="s">
        <v>87</v>
      </c>
      <c r="E216" s="2" t="n">
        <v>69</v>
      </c>
      <c r="F216" s="3" t="s">
        <v>2357</v>
      </c>
    </row>
    <row r="217" customFormat="false" ht="12.75" hidden="false" customHeight="false" outlineLevel="0" collapsed="false">
      <c r="A217" s="1" t="s">
        <v>192</v>
      </c>
      <c r="B217" s="0" t="s">
        <v>2358</v>
      </c>
      <c r="C217" s="8" t="n">
        <v>25518</v>
      </c>
      <c r="D217" s="0" t="s">
        <v>82</v>
      </c>
      <c r="E217" s="2" t="n">
        <v>70</v>
      </c>
      <c r="F217" s="3" t="s">
        <v>2359</v>
      </c>
      <c r="G217" s="3" t="s">
        <v>1810</v>
      </c>
      <c r="H217" s="0" t="s">
        <v>192</v>
      </c>
      <c r="I217" s="2" t="s">
        <v>244</v>
      </c>
      <c r="J217" s="0" t="s">
        <v>2360</v>
      </c>
    </row>
    <row r="218" customFormat="false" ht="12.75" hidden="false" customHeight="false" outlineLevel="0" collapsed="false">
      <c r="A218" s="1" t="s">
        <v>192</v>
      </c>
      <c r="B218" s="0" t="s">
        <v>2361</v>
      </c>
      <c r="C218" s="8" t="n">
        <v>28898</v>
      </c>
      <c r="D218" s="0" t="s">
        <v>87</v>
      </c>
      <c r="E218" s="2" t="n">
        <v>71</v>
      </c>
      <c r="F218" s="3" t="s">
        <v>2362</v>
      </c>
      <c r="G218" s="3" t="s">
        <v>1654</v>
      </c>
    </row>
    <row r="219" customFormat="false" ht="12.75" hidden="false" customHeight="false" outlineLevel="0" collapsed="false">
      <c r="A219" s="1" t="s">
        <v>192</v>
      </c>
      <c r="B219" s="0" t="s">
        <v>2363</v>
      </c>
      <c r="C219" s="8" t="n">
        <v>27186</v>
      </c>
      <c r="D219" s="0" t="s">
        <v>49</v>
      </c>
      <c r="E219" s="2" t="n">
        <v>72</v>
      </c>
      <c r="F219" s="3" t="s">
        <v>2364</v>
      </c>
      <c r="G219" s="3" t="s">
        <v>1007</v>
      </c>
      <c r="H219" s="0" t="s">
        <v>2261</v>
      </c>
      <c r="I219" s="2" t="s">
        <v>49</v>
      </c>
      <c r="J219" s="0" t="s">
        <v>2365</v>
      </c>
    </row>
    <row r="220" customFormat="false" ht="12.75" hidden="false" customHeight="false" outlineLevel="0" collapsed="false">
      <c r="A220" s="1" t="s">
        <v>192</v>
      </c>
      <c r="B220" s="0" t="s">
        <v>2366</v>
      </c>
      <c r="D220" s="0" t="s">
        <v>17</v>
      </c>
      <c r="E220" s="2" t="n">
        <v>73</v>
      </c>
      <c r="F220" s="3" t="s">
        <v>2367</v>
      </c>
      <c r="H220" s="0" t="s">
        <v>192</v>
      </c>
      <c r="I220" s="2" t="s">
        <v>17</v>
      </c>
      <c r="J220" s="0" t="s">
        <v>2368</v>
      </c>
    </row>
    <row r="221" customFormat="false" ht="12.75" hidden="false" customHeight="false" outlineLevel="0" collapsed="false">
      <c r="A221" s="1" t="s">
        <v>192</v>
      </c>
      <c r="B221" s="0" t="s">
        <v>2369</v>
      </c>
      <c r="C221" s="8" t="n">
        <v>28047</v>
      </c>
      <c r="D221" s="0" t="s">
        <v>169</v>
      </c>
      <c r="E221" s="2" t="n">
        <v>74</v>
      </c>
      <c r="F221" s="3" t="s">
        <v>2370</v>
      </c>
      <c r="G221" s="3" t="s">
        <v>171</v>
      </c>
    </row>
    <row r="222" customFormat="false" ht="12.75" hidden="false" customHeight="false" outlineLevel="0" collapsed="false">
      <c r="C222" s="8"/>
      <c r="I222" s="2"/>
    </row>
    <row r="223" customFormat="false" ht="12.75" hidden="false" customHeight="false" outlineLevel="0" collapsed="false">
      <c r="C223" s="8"/>
      <c r="I223" s="2"/>
    </row>
    <row r="224" customFormat="false" ht="12.75" hidden="false" customHeight="false" outlineLevel="0" collapsed="false">
      <c r="C224" s="8"/>
      <c r="I224" s="2"/>
    </row>
    <row r="225" customFormat="false" ht="12.75" hidden="false" customHeight="false" outlineLevel="0" collapsed="false">
      <c r="C225" s="8"/>
      <c r="I225" s="2"/>
    </row>
    <row r="226" customFormat="false" ht="12.75" hidden="false" customHeight="false" outlineLevel="0" collapsed="false">
      <c r="C226" s="8"/>
      <c r="I226" s="2"/>
    </row>
    <row r="227" customFormat="false" ht="12.75" hidden="false" customHeight="false" outlineLevel="0" collapsed="false">
      <c r="C227" s="8"/>
      <c r="I227" s="2"/>
    </row>
    <row r="228" customFormat="false" ht="12.75" hidden="false" customHeight="false" outlineLevel="0" collapsed="false">
      <c r="C228" s="8"/>
      <c r="I228" s="2"/>
    </row>
    <row r="229" customFormat="false" ht="12.75" hidden="false" customHeight="false" outlineLevel="0" collapsed="false">
      <c r="B229" s="0" t="s">
        <v>2371</v>
      </c>
      <c r="H229" s="0" t="s">
        <v>632</v>
      </c>
      <c r="I229" s="2" t="s">
        <v>244</v>
      </c>
      <c r="J229" s="0" t="s">
        <v>2372</v>
      </c>
    </row>
    <row r="230" customFormat="false" ht="12.75" hidden="false" customHeight="false" outlineLevel="0" collapsed="false">
      <c r="B230" s="0" t="s">
        <v>2373</v>
      </c>
      <c r="H230" s="0" t="s">
        <v>192</v>
      </c>
      <c r="I230" s="2" t="s">
        <v>137</v>
      </c>
      <c r="J230" s="0" t="s">
        <v>2374</v>
      </c>
    </row>
    <row r="231" customFormat="false" ht="12.75" hidden="false" customHeight="false" outlineLevel="0" collapsed="false">
      <c r="B231" s="0" t="s">
        <v>2375</v>
      </c>
      <c r="C231" s="8" t="n">
        <v>26098</v>
      </c>
      <c r="H231" s="0" t="s">
        <v>192</v>
      </c>
      <c r="I231" s="2" t="s">
        <v>188</v>
      </c>
      <c r="J231" s="0" t="s">
        <v>2376</v>
      </c>
    </row>
    <row r="232" customFormat="false" ht="12.75" hidden="false" customHeight="false" outlineLevel="0" collapsed="false">
      <c r="B232" s="0" t="s">
        <v>2377</v>
      </c>
      <c r="H232" s="0" t="s">
        <v>192</v>
      </c>
      <c r="I232" s="2" t="s">
        <v>152</v>
      </c>
      <c r="J232" s="0" t="s">
        <v>2378</v>
      </c>
    </row>
    <row r="233" customFormat="false" ht="12.75" hidden="false" customHeight="false" outlineLevel="0" collapsed="false">
      <c r="B233" s="0" t="s">
        <v>2379</v>
      </c>
      <c r="H233" s="0" t="s">
        <v>632</v>
      </c>
      <c r="I233" s="2" t="s">
        <v>17</v>
      </c>
      <c r="J233" s="0" t="s">
        <v>2380</v>
      </c>
    </row>
    <row r="234" customFormat="false" ht="12.75" hidden="false" customHeight="false" outlineLevel="0" collapsed="false">
      <c r="B234" s="0" t="s">
        <v>2381</v>
      </c>
      <c r="H234" s="0" t="s">
        <v>632</v>
      </c>
      <c r="I234" s="2" t="s">
        <v>383</v>
      </c>
      <c r="J234" s="0" t="s">
        <v>2382</v>
      </c>
    </row>
    <row r="235" customFormat="false" ht="12.75" hidden="false" customHeight="false" outlineLevel="0" collapsed="false">
      <c r="B235" s="0" t="s">
        <v>2383</v>
      </c>
      <c r="C235" s="8" t="n">
        <v>28235</v>
      </c>
      <c r="H235" s="0" t="s">
        <v>192</v>
      </c>
      <c r="I235" s="2" t="s">
        <v>49</v>
      </c>
      <c r="J235" s="0" t="s">
        <v>2384</v>
      </c>
    </row>
    <row r="236" customFormat="false" ht="12.75" hidden="false" customHeight="false" outlineLevel="0" collapsed="false">
      <c r="B236" s="0" t="s">
        <v>2385</v>
      </c>
      <c r="H236" s="0" t="s">
        <v>1169</v>
      </c>
      <c r="I236" s="2" t="s">
        <v>49</v>
      </c>
      <c r="J236" s="0" t="s">
        <v>2386</v>
      </c>
    </row>
    <row r="237" customFormat="false" ht="12.75" hidden="false" customHeight="false" outlineLevel="0" collapsed="false">
      <c r="B237" s="0" t="s">
        <v>2387</v>
      </c>
      <c r="H237" s="0" t="s">
        <v>632</v>
      </c>
      <c r="I237" s="2" t="s">
        <v>41</v>
      </c>
      <c r="J237" s="0" t="s">
        <v>2388</v>
      </c>
    </row>
    <row r="238" customFormat="false" ht="12.75" hidden="false" customHeight="false" outlineLevel="0" collapsed="false">
      <c r="B238" s="0" t="s">
        <v>2389</v>
      </c>
      <c r="H238" s="0" t="s">
        <v>192</v>
      </c>
      <c r="I238" s="2" t="s">
        <v>104</v>
      </c>
      <c r="J238" s="0" t="s">
        <v>2390</v>
      </c>
    </row>
    <row r="239" customFormat="false" ht="12.75" hidden="false" customHeight="false" outlineLevel="0" collapsed="false">
      <c r="B239" s="0" t="s">
        <v>2391</v>
      </c>
      <c r="H239" s="0" t="s">
        <v>632</v>
      </c>
      <c r="I239" s="2" t="s">
        <v>104</v>
      </c>
      <c r="J239" s="0" t="s">
        <v>2392</v>
      </c>
    </row>
    <row r="240" customFormat="false" ht="12.75" hidden="false" customHeight="false" outlineLevel="0" collapsed="false">
      <c r="B240" s="0" t="s">
        <v>2393</v>
      </c>
      <c r="H240" s="0" t="s">
        <v>632</v>
      </c>
      <c r="I240" s="2" t="s">
        <v>87</v>
      </c>
      <c r="J240" s="0" t="s">
        <v>2394</v>
      </c>
    </row>
    <row r="241" customFormat="false" ht="12.75" hidden="false" customHeight="false" outlineLevel="0" collapsed="false">
      <c r="B241" s="0" t="s">
        <v>2395</v>
      </c>
      <c r="C241" s="8" t="n">
        <v>27781</v>
      </c>
      <c r="H241" s="0" t="s">
        <v>192</v>
      </c>
      <c r="I241" s="2" t="s">
        <v>116</v>
      </c>
      <c r="J241" s="0" t="s">
        <v>2396</v>
      </c>
    </row>
    <row r="242" customFormat="false" ht="12.75" hidden="false" customHeight="false" outlineLevel="0" collapsed="false">
      <c r="B242" s="0" t="s">
        <v>2397</v>
      </c>
      <c r="H242" s="0" t="s">
        <v>2099</v>
      </c>
      <c r="I242" s="2" t="s">
        <v>152</v>
      </c>
      <c r="J242" s="0" t="s">
        <v>2398</v>
      </c>
    </row>
    <row r="243" customFormat="false" ht="12.75" hidden="false" customHeight="false" outlineLevel="0" collapsed="false">
      <c r="B243" s="0" t="s">
        <v>2399</v>
      </c>
      <c r="H243" s="0" t="s">
        <v>632</v>
      </c>
      <c r="I243" s="2" t="s">
        <v>157</v>
      </c>
      <c r="J243" s="0" t="s">
        <v>2400</v>
      </c>
    </row>
    <row r="244" customFormat="false" ht="12.75" hidden="false" customHeight="false" outlineLevel="0" collapsed="false">
      <c r="B244" s="0" t="s">
        <v>2401</v>
      </c>
      <c r="H244" s="0" t="s">
        <v>632</v>
      </c>
      <c r="I244" s="2" t="s">
        <v>82</v>
      </c>
      <c r="J244" s="0" t="s">
        <v>2402</v>
      </c>
    </row>
    <row r="245" customFormat="false" ht="12.75" hidden="false" customHeight="false" outlineLevel="0" collapsed="false">
      <c r="B245" s="0" t="s">
        <v>2403</v>
      </c>
      <c r="H245" s="0" t="s">
        <v>2099</v>
      </c>
      <c r="I245" s="2" t="s">
        <v>87</v>
      </c>
      <c r="J245" s="0" t="s">
        <v>2404</v>
      </c>
    </row>
    <row r="246" customFormat="false" ht="12.75" hidden="false" customHeight="false" outlineLevel="0" collapsed="false">
      <c r="B246" s="0" t="s">
        <v>2405</v>
      </c>
      <c r="H246" s="0" t="s">
        <v>202</v>
      </c>
      <c r="I246" s="2" t="s">
        <v>44</v>
      </c>
      <c r="J246" s="0" t="s">
        <v>2406</v>
      </c>
    </row>
    <row r="247" customFormat="false" ht="12.75" hidden="false" customHeight="false" outlineLevel="0" collapsed="false">
      <c r="B247" s="0" t="s">
        <v>2407</v>
      </c>
      <c r="C247" s="8" t="n">
        <v>27774</v>
      </c>
      <c r="H247" s="0" t="s">
        <v>202</v>
      </c>
      <c r="I247" s="2" t="s">
        <v>244</v>
      </c>
      <c r="J247" s="0" t="s">
        <v>2408</v>
      </c>
    </row>
    <row r="248" customFormat="false" ht="12.75" hidden="false" customHeight="false" outlineLevel="0" collapsed="false">
      <c r="B248" s="0" t="s">
        <v>2409</v>
      </c>
      <c r="H248" s="0" t="s">
        <v>192</v>
      </c>
      <c r="I248" s="2" t="s">
        <v>41</v>
      </c>
      <c r="J248" s="0" t="s">
        <v>2410</v>
      </c>
    </row>
    <row r="249" customFormat="false" ht="12.75" hidden="false" customHeight="false" outlineLevel="0" collapsed="false">
      <c r="B249" s="0" t="s">
        <v>2411</v>
      </c>
      <c r="H249" s="0" t="s">
        <v>192</v>
      </c>
      <c r="I249" s="2" t="s">
        <v>252</v>
      </c>
      <c r="J249" s="0" t="s">
        <v>2412</v>
      </c>
    </row>
    <row r="250" customFormat="false" ht="12.75" hidden="false" customHeight="false" outlineLevel="0" collapsed="false">
      <c r="B250" s="0" t="s">
        <v>2413</v>
      </c>
      <c r="H250" s="0" t="s">
        <v>192</v>
      </c>
      <c r="I250" s="2" t="s">
        <v>383</v>
      </c>
      <c r="J250" s="0" t="s">
        <v>936</v>
      </c>
    </row>
    <row r="251" customFormat="false" ht="12.75" hidden="false" customHeight="false" outlineLevel="0" collapsed="false">
      <c r="B251" s="0" t="s">
        <v>2414</v>
      </c>
      <c r="H251" s="0" t="s">
        <v>632</v>
      </c>
      <c r="I251" s="2" t="s">
        <v>116</v>
      </c>
      <c r="J251" s="0" t="s">
        <v>2415</v>
      </c>
    </row>
    <row r="252" customFormat="false" ht="12.75" hidden="false" customHeight="false" outlineLevel="0" collapsed="false">
      <c r="B252" s="0" t="s">
        <v>2416</v>
      </c>
      <c r="H252" s="0" t="s">
        <v>1362</v>
      </c>
      <c r="I252" s="2" t="s">
        <v>12</v>
      </c>
      <c r="J252" s="0" t="s">
        <v>2417</v>
      </c>
    </row>
    <row r="253" customFormat="false" ht="12.75" hidden="false" customHeight="false" outlineLevel="0" collapsed="false">
      <c r="B253" s="0" t="s">
        <v>2418</v>
      </c>
      <c r="H253" s="0" t="s">
        <v>202</v>
      </c>
      <c r="I253" s="2" t="s">
        <v>383</v>
      </c>
      <c r="J253" s="0" t="s">
        <v>2419</v>
      </c>
    </row>
    <row r="254" customFormat="false" ht="12.75" hidden="false" customHeight="false" outlineLevel="0" collapsed="false">
      <c r="B254" s="0" t="s">
        <v>2420</v>
      </c>
      <c r="H254" s="0" t="s">
        <v>1362</v>
      </c>
      <c r="I254" s="2" t="s">
        <v>252</v>
      </c>
      <c r="J254" s="0" t="s">
        <v>2421</v>
      </c>
    </row>
    <row r="255" customFormat="false" ht="12.75" hidden="false" customHeight="false" outlineLevel="0" collapsed="false">
      <c r="B255" s="0" t="s">
        <v>2422</v>
      </c>
      <c r="H255" s="0" t="s">
        <v>192</v>
      </c>
      <c r="I255" s="2" t="s">
        <v>82</v>
      </c>
      <c r="J255" s="0" t="s">
        <v>2423</v>
      </c>
    </row>
    <row r="256" customFormat="false" ht="12.75" hidden="false" customHeight="false" outlineLevel="0" collapsed="false">
      <c r="B256" s="0" t="s">
        <v>2424</v>
      </c>
      <c r="H256" s="0" t="s">
        <v>202</v>
      </c>
      <c r="I256" s="2" t="s">
        <v>41</v>
      </c>
      <c r="J256" s="0" t="s">
        <v>2425</v>
      </c>
    </row>
    <row r="257" customFormat="false" ht="12.75" hidden="false" customHeight="false" outlineLevel="0" collapsed="false">
      <c r="B257" s="0" t="s">
        <v>2426</v>
      </c>
      <c r="H257" s="0" t="s">
        <v>632</v>
      </c>
      <c r="I257" s="2" t="s">
        <v>269</v>
      </c>
      <c r="J257" s="0" t="s">
        <v>2427</v>
      </c>
    </row>
    <row r="258" customFormat="false" ht="12.75" hidden="false" customHeight="false" outlineLevel="0" collapsed="false">
      <c r="B258" s="0" t="s">
        <v>2428</v>
      </c>
      <c r="H258" s="0" t="s">
        <v>192</v>
      </c>
      <c r="I258" s="2" t="s">
        <v>87</v>
      </c>
      <c r="J258" s="0" t="s">
        <v>2429</v>
      </c>
    </row>
    <row r="259" customFormat="false" ht="12.75" hidden="false" customHeight="false" outlineLevel="0" collapsed="false">
      <c r="B259" s="0" t="s">
        <v>2430</v>
      </c>
      <c r="H259" s="0" t="s">
        <v>632</v>
      </c>
      <c r="I259" s="2" t="s">
        <v>44</v>
      </c>
      <c r="J259" s="0" t="s">
        <v>2431</v>
      </c>
    </row>
    <row r="260" customFormat="false" ht="12.75" hidden="false" customHeight="false" outlineLevel="0" collapsed="false">
      <c r="B260" s="0" t="s">
        <v>2432</v>
      </c>
      <c r="H260" s="0" t="s">
        <v>192</v>
      </c>
      <c r="I260" s="2" t="s">
        <v>27</v>
      </c>
      <c r="J260" s="0" t="s">
        <v>2433</v>
      </c>
    </row>
    <row r="261" customFormat="false" ht="12.75" hidden="false" customHeight="false" outlineLevel="0" collapsed="false">
      <c r="B261" s="0" t="s">
        <v>2434</v>
      </c>
      <c r="H261" s="0" t="s">
        <v>632</v>
      </c>
      <c r="I261" s="2" t="s">
        <v>62</v>
      </c>
      <c r="J261" s="0" t="s">
        <v>2435</v>
      </c>
    </row>
    <row r="262" customFormat="false" ht="12.75" hidden="false" customHeight="false" outlineLevel="0" collapsed="false">
      <c r="B262" s="0" t="s">
        <v>2436</v>
      </c>
      <c r="H262" s="0" t="s">
        <v>192</v>
      </c>
      <c r="I262" s="2" t="s">
        <v>383</v>
      </c>
      <c r="J262" s="0" t="s">
        <v>2437</v>
      </c>
    </row>
    <row r="263" customFormat="false" ht="12.75" hidden="false" customHeight="false" outlineLevel="0" collapsed="false">
      <c r="B263" s="0" t="s">
        <v>2438</v>
      </c>
      <c r="C263" s="8" t="n">
        <v>28927</v>
      </c>
      <c r="H263" s="0" t="s">
        <v>192</v>
      </c>
      <c r="I263" s="2" t="s">
        <v>62</v>
      </c>
      <c r="J263" s="0" t="s">
        <v>2439</v>
      </c>
    </row>
    <row r="264" customFormat="false" ht="12.75" hidden="false" customHeight="false" outlineLevel="0" collapsed="false">
      <c r="B264" s="0" t="s">
        <v>2440</v>
      </c>
      <c r="H264" s="0" t="s">
        <v>202</v>
      </c>
      <c r="I264" s="2" t="s">
        <v>22</v>
      </c>
      <c r="J264" s="0" t="s">
        <v>2441</v>
      </c>
    </row>
    <row r="265" customFormat="false" ht="12.75" hidden="false" customHeight="false" outlineLevel="0" collapsed="false">
      <c r="B265" s="0" t="s">
        <v>2442</v>
      </c>
      <c r="H265" s="0" t="s">
        <v>632</v>
      </c>
      <c r="I265" s="2" t="s">
        <v>82</v>
      </c>
      <c r="J265" s="0" t="s">
        <v>2443</v>
      </c>
    </row>
    <row r="266" customFormat="false" ht="12.75" hidden="false" customHeight="false" outlineLevel="0" collapsed="false">
      <c r="B266" s="0" t="s">
        <v>2444</v>
      </c>
      <c r="C266" s="8" t="n">
        <v>28648</v>
      </c>
      <c r="H266" s="0" t="s">
        <v>2261</v>
      </c>
      <c r="I266" s="2" t="s">
        <v>77</v>
      </c>
      <c r="J266" s="0" t="s">
        <v>2445</v>
      </c>
    </row>
    <row r="267" customFormat="false" ht="12.75" hidden="false" customHeight="false" outlineLevel="0" collapsed="false">
      <c r="B267" s="0" t="s">
        <v>2446</v>
      </c>
      <c r="H267" s="0" t="s">
        <v>1362</v>
      </c>
      <c r="I267" s="2" t="s">
        <v>124</v>
      </c>
      <c r="J267" s="0" t="s">
        <v>2447</v>
      </c>
    </row>
    <row r="268" customFormat="false" ht="12.75" hidden="false" customHeight="false" outlineLevel="0" collapsed="false">
      <c r="B268" s="0" t="s">
        <v>2448</v>
      </c>
      <c r="H268" s="0" t="s">
        <v>632</v>
      </c>
      <c r="I268" s="2" t="s">
        <v>57</v>
      </c>
      <c r="J268" s="0" t="s">
        <v>2449</v>
      </c>
    </row>
    <row r="269" customFormat="false" ht="12.75" hidden="false" customHeight="false" outlineLevel="0" collapsed="false">
      <c r="B269" s="0" t="s">
        <v>2450</v>
      </c>
      <c r="H269" s="0" t="s">
        <v>192</v>
      </c>
      <c r="I269" s="2" t="s">
        <v>252</v>
      </c>
      <c r="J269" s="0" t="s">
        <v>2451</v>
      </c>
    </row>
    <row r="270" customFormat="false" ht="12.75" hidden="false" customHeight="false" outlineLevel="0" collapsed="false">
      <c r="B270" s="0" t="s">
        <v>2452</v>
      </c>
      <c r="H270" s="0" t="s">
        <v>1362</v>
      </c>
      <c r="I270" s="2" t="s">
        <v>38</v>
      </c>
      <c r="J270" s="0" t="s">
        <v>2453</v>
      </c>
    </row>
    <row r="271" customFormat="false" ht="12.75" hidden="false" customHeight="false" outlineLevel="0" collapsed="false">
      <c r="B271" s="0" t="s">
        <v>2454</v>
      </c>
      <c r="H271" s="0" t="s">
        <v>1362</v>
      </c>
      <c r="I271" s="2" t="s">
        <v>57</v>
      </c>
      <c r="J271" s="0" t="s">
        <v>2455</v>
      </c>
    </row>
    <row r="272" customFormat="false" ht="12.75" hidden="false" customHeight="false" outlineLevel="0" collapsed="false">
      <c r="B272" s="0" t="s">
        <v>2456</v>
      </c>
      <c r="C272" s="8" t="n">
        <v>25619</v>
      </c>
      <c r="H272" s="0" t="s">
        <v>192</v>
      </c>
      <c r="I272" s="2" t="s">
        <v>99</v>
      </c>
      <c r="J272" s="0" t="s">
        <v>2457</v>
      </c>
    </row>
    <row r="273" customFormat="false" ht="12.75" hidden="false" customHeight="false" outlineLevel="0" collapsed="false">
      <c r="B273" s="0" t="s">
        <v>2458</v>
      </c>
      <c r="C273" s="8" t="n">
        <v>27618</v>
      </c>
      <c r="H273" s="0" t="s">
        <v>192</v>
      </c>
      <c r="I273" s="2" t="s">
        <v>32</v>
      </c>
      <c r="J273" s="0" t="s">
        <v>2459</v>
      </c>
    </row>
    <row r="274" customFormat="false" ht="12.75" hidden="false" customHeight="false" outlineLevel="0" collapsed="false">
      <c r="B274" s="0" t="s">
        <v>2460</v>
      </c>
      <c r="H274" s="0" t="s">
        <v>632</v>
      </c>
      <c r="I274" s="2" t="s">
        <v>77</v>
      </c>
      <c r="J274" s="0" t="s">
        <v>2461</v>
      </c>
    </row>
    <row r="275" customFormat="false" ht="12.75" hidden="false" customHeight="false" outlineLevel="0" collapsed="false">
      <c r="B275" s="0" t="s">
        <v>2462</v>
      </c>
      <c r="C275" s="8" t="n">
        <v>27123</v>
      </c>
      <c r="H275" s="0" t="s">
        <v>192</v>
      </c>
      <c r="I275" s="2" t="s">
        <v>132</v>
      </c>
      <c r="J275" s="0" t="s">
        <v>2463</v>
      </c>
    </row>
    <row r="276" customFormat="false" ht="12.75" hidden="false" customHeight="false" outlineLevel="0" collapsed="false">
      <c r="B276" s="0" t="s">
        <v>2464</v>
      </c>
      <c r="H276" s="0" t="s">
        <v>2261</v>
      </c>
      <c r="I276" s="2" t="s">
        <v>132</v>
      </c>
      <c r="J276" s="0" t="s">
        <v>2465</v>
      </c>
    </row>
    <row r="277" customFormat="false" ht="12.75" hidden="false" customHeight="false" outlineLevel="0" collapsed="false">
      <c r="B277" s="0" t="s">
        <v>2466</v>
      </c>
      <c r="H277" s="0" t="s">
        <v>2099</v>
      </c>
      <c r="I277" s="2" t="s">
        <v>169</v>
      </c>
      <c r="J277" s="0" t="s">
        <v>2467</v>
      </c>
    </row>
    <row r="278" customFormat="false" ht="12.75" hidden="false" customHeight="false" outlineLevel="0" collapsed="false">
      <c r="B278" s="0" t="s">
        <v>2468</v>
      </c>
      <c r="C278" s="8" t="n">
        <v>28927</v>
      </c>
      <c r="H278" s="0" t="s">
        <v>632</v>
      </c>
      <c r="I278" s="2" t="s">
        <v>188</v>
      </c>
      <c r="J278" s="0" t="s">
        <v>2469</v>
      </c>
    </row>
    <row r="279" customFormat="false" ht="12.75" hidden="false" customHeight="false" outlineLevel="0" collapsed="false">
      <c r="B279" s="0" t="s">
        <v>2470</v>
      </c>
      <c r="H279" s="0" t="s">
        <v>632</v>
      </c>
      <c r="I279" s="2" t="s">
        <v>57</v>
      </c>
      <c r="J279" s="0" t="s">
        <v>2471</v>
      </c>
    </row>
    <row r="280" customFormat="false" ht="12.75" hidden="false" customHeight="false" outlineLevel="0" collapsed="false">
      <c r="B280" s="0" t="s">
        <v>1874</v>
      </c>
      <c r="C280" s="8" t="n">
        <v>28449</v>
      </c>
      <c r="H280" s="0" t="s">
        <v>192</v>
      </c>
      <c r="I280" s="2" t="s">
        <v>157</v>
      </c>
      <c r="J280" s="0" t="s">
        <v>2472</v>
      </c>
    </row>
    <row r="281" customFormat="false" ht="12.75" hidden="false" customHeight="false" outlineLevel="0" collapsed="false">
      <c r="B281" s="0" t="s">
        <v>2473</v>
      </c>
      <c r="H281" s="0" t="s">
        <v>202</v>
      </c>
      <c r="I281" s="2" t="s">
        <v>124</v>
      </c>
      <c r="J281" s="0" t="s">
        <v>2474</v>
      </c>
    </row>
    <row r="282" customFormat="false" ht="12.75" hidden="false" customHeight="false" outlineLevel="0" collapsed="false">
      <c r="B282" s="0" t="s">
        <v>2475</v>
      </c>
      <c r="H282" s="0" t="s">
        <v>192</v>
      </c>
      <c r="I282" s="2" t="s">
        <v>32</v>
      </c>
      <c r="J282" s="0" t="s">
        <v>2476</v>
      </c>
    </row>
    <row r="283" customFormat="false" ht="12.75" hidden="false" customHeight="false" outlineLevel="0" collapsed="false">
      <c r="B283" s="0" t="s">
        <v>1724</v>
      </c>
      <c r="C283" s="8" t="n">
        <v>27604</v>
      </c>
      <c r="H283" s="0" t="s">
        <v>1025</v>
      </c>
      <c r="I283" s="2" t="s">
        <v>12</v>
      </c>
      <c r="J283" s="0" t="s">
        <v>2477</v>
      </c>
    </row>
    <row r="284" customFormat="false" ht="12.75" hidden="false" customHeight="false" outlineLevel="0" collapsed="false">
      <c r="B284" s="0" t="s">
        <v>2478</v>
      </c>
      <c r="H284" s="0" t="s">
        <v>632</v>
      </c>
      <c r="I284" s="2" t="s">
        <v>41</v>
      </c>
      <c r="J284" s="0" t="s">
        <v>2479</v>
      </c>
    </row>
    <row r="285" customFormat="false" ht="12.75" hidden="false" customHeight="false" outlineLevel="0" collapsed="false">
      <c r="B285" s="0" t="s">
        <v>2480</v>
      </c>
      <c r="H285" s="0" t="s">
        <v>192</v>
      </c>
      <c r="I285" s="2" t="s">
        <v>244</v>
      </c>
      <c r="J285" s="0" t="s">
        <v>2481</v>
      </c>
    </row>
    <row r="286" customFormat="false" ht="12.75" hidden="false" customHeight="false" outlineLevel="0" collapsed="false">
      <c r="I286" s="2"/>
    </row>
    <row r="287" customFormat="false" ht="12.75" hidden="false" customHeight="false" outlineLevel="0" collapsed="false">
      <c r="I287" s="2"/>
    </row>
    <row r="288" customFormat="false" ht="12.75" hidden="false" customHeight="false" outlineLevel="0" collapsed="false">
      <c r="I288" s="2"/>
    </row>
    <row r="289" customFormat="false" ht="12.75" hidden="false" customHeight="false" outlineLevel="0" collapsed="false">
      <c r="I28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19.99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14.28"/>
    <col collapsed="false" customWidth="true" hidden="false" outlineLevel="0" max="7" min="7" style="3" width="16.8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2" width="13.14"/>
  </cols>
  <sheetData>
    <row r="2" customFormat="false" ht="12.75" hidden="false" customHeight="false" outlineLevel="0" collapsed="false">
      <c r="A2" s="5" t="s">
        <v>0</v>
      </c>
      <c r="B2" s="5" t="s">
        <v>1</v>
      </c>
      <c r="C2" s="4" t="s">
        <v>2</v>
      </c>
      <c r="D2" s="5" t="s">
        <v>3</v>
      </c>
      <c r="E2" s="6" t="s">
        <v>4</v>
      </c>
      <c r="F2" s="7" t="s">
        <v>5</v>
      </c>
      <c r="G2" s="5" t="s">
        <v>6</v>
      </c>
      <c r="H2" s="4" t="s">
        <v>7</v>
      </c>
      <c r="I2" s="6" t="s">
        <v>8</v>
      </c>
      <c r="J2" s="5" t="s">
        <v>9</v>
      </c>
    </row>
    <row r="3" customFormat="false" ht="12.75" hidden="false" customHeight="false" outlineLevel="0" collapsed="false">
      <c r="H3" s="1"/>
      <c r="I3" s="2"/>
    </row>
    <row r="4" customFormat="false" ht="12.75" hidden="false" customHeight="false" outlineLevel="0" collapsed="false">
      <c r="I4" s="2"/>
    </row>
    <row r="5" customFormat="false" ht="12.75" hidden="false" customHeight="false" outlineLevel="0" collapsed="false">
      <c r="A5" s="1" t="s">
        <v>334</v>
      </c>
      <c r="B5" s="0" t="s">
        <v>335</v>
      </c>
      <c r="C5" s="8" t="n">
        <v>27842</v>
      </c>
      <c r="D5" s="0" t="s">
        <v>169</v>
      </c>
      <c r="E5" s="2" t="n">
        <v>1</v>
      </c>
      <c r="F5" s="3" t="s">
        <v>208</v>
      </c>
      <c r="G5" s="3" t="s">
        <v>336</v>
      </c>
      <c r="H5" s="1" t="s">
        <v>334</v>
      </c>
      <c r="I5" s="2" t="s">
        <v>169</v>
      </c>
      <c r="J5" s="2" t="s">
        <v>210</v>
      </c>
    </row>
    <row r="6" customFormat="false" ht="12.75" hidden="false" customHeight="false" outlineLevel="0" collapsed="false">
      <c r="A6" s="1" t="s">
        <v>334</v>
      </c>
      <c r="B6" s="0" t="s">
        <v>458</v>
      </c>
      <c r="C6" s="8" t="n">
        <v>28285</v>
      </c>
      <c r="D6" s="0" t="s">
        <v>188</v>
      </c>
      <c r="E6" s="2" t="n">
        <v>2</v>
      </c>
      <c r="F6" s="3" t="s">
        <v>459</v>
      </c>
      <c r="G6" s="3" t="s">
        <v>460</v>
      </c>
      <c r="H6" s="1" t="s">
        <v>334</v>
      </c>
      <c r="I6" s="2" t="s">
        <v>188</v>
      </c>
      <c r="J6" s="2" t="s">
        <v>210</v>
      </c>
    </row>
    <row r="7" customFormat="false" ht="12.75" hidden="false" customHeight="false" outlineLevel="0" collapsed="false">
      <c r="A7" s="1" t="s">
        <v>461</v>
      </c>
      <c r="B7" s="0" t="s">
        <v>462</v>
      </c>
      <c r="C7" s="8" t="n">
        <v>28118</v>
      </c>
      <c r="D7" s="0" t="s">
        <v>104</v>
      </c>
      <c r="E7" s="2" t="n">
        <v>3</v>
      </c>
      <c r="F7" s="3" t="s">
        <v>454</v>
      </c>
      <c r="G7" s="3" t="s">
        <v>463</v>
      </c>
      <c r="H7" s="1" t="s">
        <v>464</v>
      </c>
      <c r="I7" s="2" t="s">
        <v>104</v>
      </c>
      <c r="J7" s="2" t="s">
        <v>465</v>
      </c>
    </row>
    <row r="8" customFormat="false" ht="12.75" hidden="false" customHeight="false" outlineLevel="0" collapsed="false">
      <c r="A8" s="1" t="s">
        <v>334</v>
      </c>
      <c r="B8" s="0" t="s">
        <v>466</v>
      </c>
      <c r="C8" s="8" t="n">
        <v>27964</v>
      </c>
      <c r="D8" s="0" t="s">
        <v>27</v>
      </c>
      <c r="E8" s="2" t="n">
        <v>4</v>
      </c>
      <c r="F8" s="3" t="s">
        <v>467</v>
      </c>
      <c r="G8" s="3" t="s">
        <v>468</v>
      </c>
      <c r="H8" s="1" t="s">
        <v>334</v>
      </c>
      <c r="I8" s="2" t="s">
        <v>27</v>
      </c>
      <c r="J8" s="2" t="s">
        <v>303</v>
      </c>
    </row>
    <row r="9" customFormat="false" ht="12.75" hidden="false" customHeight="false" outlineLevel="0" collapsed="false">
      <c r="A9" s="1" t="s">
        <v>334</v>
      </c>
      <c r="B9" s="0" t="s">
        <v>469</v>
      </c>
      <c r="C9" s="8" t="n">
        <v>27595</v>
      </c>
      <c r="D9" s="0" t="s">
        <v>57</v>
      </c>
      <c r="E9" s="2" t="n">
        <v>5</v>
      </c>
      <c r="F9" s="3" t="s">
        <v>303</v>
      </c>
      <c r="G9" s="3" t="s">
        <v>470</v>
      </c>
      <c r="H9" s="1" t="s">
        <v>334</v>
      </c>
      <c r="I9" s="2" t="s">
        <v>57</v>
      </c>
      <c r="J9" s="2" t="s">
        <v>471</v>
      </c>
    </row>
    <row r="10" customFormat="false" ht="12.75" hidden="false" customHeight="false" outlineLevel="0" collapsed="false">
      <c r="A10" s="1" t="s">
        <v>334</v>
      </c>
      <c r="B10" s="0" t="s">
        <v>589</v>
      </c>
      <c r="C10" s="8" t="n">
        <v>27563</v>
      </c>
      <c r="D10" s="0" t="s">
        <v>12</v>
      </c>
      <c r="E10" s="2" t="n">
        <v>6</v>
      </c>
      <c r="F10" s="3" t="s">
        <v>454</v>
      </c>
      <c r="G10" s="3" t="s">
        <v>590</v>
      </c>
      <c r="H10" s="1" t="s">
        <v>334</v>
      </c>
      <c r="I10" s="2" t="s">
        <v>12</v>
      </c>
      <c r="J10" s="2" t="s">
        <v>454</v>
      </c>
    </row>
    <row r="11" customFormat="false" ht="12.75" hidden="false" customHeight="false" outlineLevel="0" collapsed="false">
      <c r="A11" s="1" t="s">
        <v>334</v>
      </c>
      <c r="B11" s="0" t="s">
        <v>618</v>
      </c>
      <c r="C11" s="8" t="n">
        <v>25956</v>
      </c>
      <c r="D11" s="0" t="s">
        <v>116</v>
      </c>
      <c r="E11" s="2" t="n">
        <v>7</v>
      </c>
      <c r="F11" s="3" t="s">
        <v>208</v>
      </c>
      <c r="G11" s="3" t="s">
        <v>619</v>
      </c>
      <c r="H11" s="1" t="s">
        <v>334</v>
      </c>
      <c r="I11" s="2" t="s">
        <v>116</v>
      </c>
      <c r="J11" s="2" t="s">
        <v>210</v>
      </c>
    </row>
    <row r="12" customFormat="false" ht="12.75" hidden="false" customHeight="false" outlineLevel="0" collapsed="false">
      <c r="A12" s="1" t="s">
        <v>833</v>
      </c>
      <c r="B12" s="0" t="s">
        <v>834</v>
      </c>
      <c r="C12" s="8" t="n">
        <v>28432</v>
      </c>
      <c r="D12" s="0" t="s">
        <v>32</v>
      </c>
      <c r="E12" s="2" t="n">
        <v>8</v>
      </c>
      <c r="F12" s="3" t="s">
        <v>558</v>
      </c>
      <c r="G12" s="3" t="s">
        <v>835</v>
      </c>
      <c r="H12" s="1" t="s">
        <v>334</v>
      </c>
      <c r="I12" s="2" t="s">
        <v>32</v>
      </c>
      <c r="J12" s="2" t="s">
        <v>454</v>
      </c>
    </row>
    <row r="13" customFormat="false" ht="12.75" hidden="false" customHeight="false" outlineLevel="0" collapsed="false">
      <c r="A13" s="1" t="s">
        <v>334</v>
      </c>
      <c r="B13" s="0" t="s">
        <v>840</v>
      </c>
      <c r="C13" s="8" t="n">
        <v>27058</v>
      </c>
      <c r="D13" s="0" t="s">
        <v>269</v>
      </c>
      <c r="E13" s="2" t="n">
        <v>9</v>
      </c>
      <c r="F13" s="3" t="s">
        <v>388</v>
      </c>
      <c r="G13" s="3" t="s">
        <v>841</v>
      </c>
      <c r="H13" s="1" t="s">
        <v>334</v>
      </c>
      <c r="I13" s="2" t="s">
        <v>269</v>
      </c>
      <c r="J13" s="2" t="s">
        <v>454</v>
      </c>
    </row>
    <row r="14" customFormat="false" ht="12.75" hidden="false" customHeight="false" outlineLevel="0" collapsed="false">
      <c r="A14" s="1" t="s">
        <v>461</v>
      </c>
      <c r="B14" s="0" t="s">
        <v>895</v>
      </c>
      <c r="C14" s="8" t="n">
        <v>26978</v>
      </c>
      <c r="D14" s="0" t="s">
        <v>62</v>
      </c>
      <c r="E14" s="2" t="n">
        <v>10</v>
      </c>
      <c r="F14" s="3" t="s">
        <v>896</v>
      </c>
      <c r="G14" s="3" t="s">
        <v>897</v>
      </c>
      <c r="H14" s="1" t="s">
        <v>334</v>
      </c>
      <c r="I14" s="2" t="s">
        <v>62</v>
      </c>
      <c r="J14" s="2" t="s">
        <v>402</v>
      </c>
    </row>
    <row r="15" customFormat="false" ht="12.75" hidden="false" customHeight="false" outlineLevel="0" collapsed="false">
      <c r="A15" s="1" t="s">
        <v>334</v>
      </c>
      <c r="B15" s="0" t="s">
        <v>996</v>
      </c>
      <c r="C15" s="8" t="n">
        <v>26549</v>
      </c>
      <c r="D15" s="0" t="s">
        <v>178</v>
      </c>
      <c r="E15" s="2" t="n">
        <v>11</v>
      </c>
      <c r="F15" s="3" t="s">
        <v>227</v>
      </c>
      <c r="G15" s="3" t="s">
        <v>997</v>
      </c>
      <c r="H15" s="1" t="s">
        <v>334</v>
      </c>
      <c r="I15" s="2" t="s">
        <v>178</v>
      </c>
      <c r="J15" s="2" t="s">
        <v>303</v>
      </c>
    </row>
    <row r="16" customFormat="false" ht="12.75" hidden="false" customHeight="false" outlineLevel="0" collapsed="false">
      <c r="A16" s="1" t="s">
        <v>334</v>
      </c>
      <c r="B16" s="0" t="s">
        <v>1054</v>
      </c>
      <c r="C16" s="8" t="n">
        <v>26402</v>
      </c>
      <c r="D16" s="0" t="s">
        <v>132</v>
      </c>
      <c r="E16" s="2" t="n">
        <v>12</v>
      </c>
      <c r="F16" s="3" t="s">
        <v>402</v>
      </c>
      <c r="G16" s="3" t="s">
        <v>1055</v>
      </c>
      <c r="H16" s="1" t="s">
        <v>334</v>
      </c>
      <c r="I16" s="2" t="s">
        <v>132</v>
      </c>
      <c r="J16" s="2" t="s">
        <v>471</v>
      </c>
    </row>
    <row r="17" customFormat="false" ht="12.75" hidden="false" customHeight="false" outlineLevel="0" collapsed="false">
      <c r="A17" s="1" t="s">
        <v>334</v>
      </c>
      <c r="B17" s="0" t="s">
        <v>1056</v>
      </c>
      <c r="C17" s="8" t="n">
        <v>28935</v>
      </c>
      <c r="D17" s="0" t="s">
        <v>44</v>
      </c>
      <c r="E17" s="2" t="n">
        <v>12</v>
      </c>
      <c r="F17" s="3" t="s">
        <v>300</v>
      </c>
      <c r="G17" s="3" t="s">
        <v>1057</v>
      </c>
      <c r="H17" s="1"/>
      <c r="I17" s="2"/>
    </row>
    <row r="18" customFormat="false" ht="12.75" hidden="false" customHeight="false" outlineLevel="0" collapsed="false">
      <c r="A18" s="1" t="s">
        <v>334</v>
      </c>
      <c r="B18" s="0" t="s">
        <v>1083</v>
      </c>
      <c r="C18" s="8" t="n">
        <v>28389</v>
      </c>
      <c r="D18" s="0" t="s">
        <v>17</v>
      </c>
      <c r="E18" s="2" t="n">
        <v>13</v>
      </c>
      <c r="F18" s="3" t="s">
        <v>300</v>
      </c>
      <c r="G18" s="3" t="s">
        <v>1084</v>
      </c>
      <c r="H18" s="1" t="s">
        <v>334</v>
      </c>
      <c r="I18" s="2" t="s">
        <v>17</v>
      </c>
      <c r="J18" s="2" t="s">
        <v>465</v>
      </c>
    </row>
    <row r="19" customFormat="false" ht="12.75" hidden="false" customHeight="false" outlineLevel="0" collapsed="false">
      <c r="A19" s="1" t="s">
        <v>833</v>
      </c>
      <c r="B19" s="0" t="s">
        <v>1101</v>
      </c>
      <c r="C19" s="8" t="n">
        <v>28355</v>
      </c>
      <c r="D19" s="0" t="s">
        <v>49</v>
      </c>
      <c r="E19" s="2" t="n">
        <v>14</v>
      </c>
      <c r="F19" s="3" t="s">
        <v>471</v>
      </c>
      <c r="G19" s="3" t="s">
        <v>1102</v>
      </c>
      <c r="H19" s="1" t="s">
        <v>334</v>
      </c>
      <c r="I19" s="2" t="s">
        <v>49</v>
      </c>
      <c r="J19" s="2" t="s">
        <v>465</v>
      </c>
    </row>
    <row r="20" customFormat="false" ht="12.75" hidden="false" customHeight="false" outlineLevel="0" collapsed="false">
      <c r="A20" s="1" t="s">
        <v>334</v>
      </c>
      <c r="B20" s="0" t="s">
        <v>1105</v>
      </c>
      <c r="C20" s="8" t="n">
        <v>26416</v>
      </c>
      <c r="D20" s="0" t="s">
        <v>38</v>
      </c>
      <c r="E20" s="2" t="n">
        <v>15</v>
      </c>
      <c r="F20" s="3" t="s">
        <v>558</v>
      </c>
      <c r="G20" s="3" t="s">
        <v>1106</v>
      </c>
      <c r="H20" s="1" t="s">
        <v>334</v>
      </c>
      <c r="I20" s="2" t="s">
        <v>38</v>
      </c>
      <c r="J20" s="2" t="s">
        <v>300</v>
      </c>
    </row>
    <row r="21" customFormat="false" ht="12.75" hidden="false" customHeight="false" outlineLevel="0" collapsed="false">
      <c r="A21" s="1" t="s">
        <v>334</v>
      </c>
      <c r="B21" s="0" t="s">
        <v>1117</v>
      </c>
      <c r="C21" s="8" t="n">
        <v>26902</v>
      </c>
      <c r="D21" s="0" t="s">
        <v>152</v>
      </c>
      <c r="E21" s="2" t="n">
        <v>16</v>
      </c>
      <c r="F21" s="3" t="s">
        <v>513</v>
      </c>
      <c r="G21" s="3" t="s">
        <v>1072</v>
      </c>
      <c r="H21" s="1"/>
      <c r="I21" s="2"/>
    </row>
    <row r="22" customFormat="false" ht="12.75" hidden="false" customHeight="false" outlineLevel="0" collapsed="false">
      <c r="A22" s="1" t="s">
        <v>334</v>
      </c>
      <c r="B22" s="0" t="s">
        <v>1201</v>
      </c>
      <c r="C22" s="8" t="n">
        <v>25633</v>
      </c>
      <c r="D22" s="0" t="s">
        <v>72</v>
      </c>
      <c r="E22" s="2" t="n">
        <v>17</v>
      </c>
      <c r="F22" s="3" t="s">
        <v>558</v>
      </c>
      <c r="G22" s="3" t="s">
        <v>1202</v>
      </c>
      <c r="H22" s="1" t="s">
        <v>334</v>
      </c>
      <c r="I22" s="2" t="s">
        <v>72</v>
      </c>
      <c r="J22" s="2" t="s">
        <v>478</v>
      </c>
    </row>
    <row r="23" customFormat="false" ht="12.75" hidden="false" customHeight="false" outlineLevel="0" collapsed="false">
      <c r="A23" s="1" t="s">
        <v>334</v>
      </c>
      <c r="B23" s="0" t="s">
        <v>1286</v>
      </c>
      <c r="C23" s="8" t="n">
        <v>28854</v>
      </c>
      <c r="D23" s="0" t="s">
        <v>157</v>
      </c>
      <c r="E23" s="2" t="n">
        <v>18</v>
      </c>
      <c r="F23" s="3" t="s">
        <v>465</v>
      </c>
      <c r="G23" s="3" t="s">
        <v>1287</v>
      </c>
      <c r="H23" s="1" t="s">
        <v>334</v>
      </c>
      <c r="I23" s="2" t="s">
        <v>157</v>
      </c>
      <c r="J23" s="2" t="s">
        <v>617</v>
      </c>
    </row>
    <row r="24" customFormat="false" ht="12.75" hidden="false" customHeight="false" outlineLevel="0" collapsed="false">
      <c r="A24" s="1" t="s">
        <v>334</v>
      </c>
      <c r="B24" s="0" t="s">
        <v>1296</v>
      </c>
      <c r="C24" s="8" t="n">
        <v>27195</v>
      </c>
      <c r="D24" s="0" t="s">
        <v>53</v>
      </c>
      <c r="E24" s="2" t="n">
        <v>19</v>
      </c>
      <c r="F24" s="3" t="s">
        <v>471</v>
      </c>
      <c r="G24" s="3" t="s">
        <v>1297</v>
      </c>
      <c r="H24" s="1" t="s">
        <v>334</v>
      </c>
      <c r="I24" s="2" t="s">
        <v>53</v>
      </c>
      <c r="J24" s="2" t="s">
        <v>272</v>
      </c>
    </row>
    <row r="25" customFormat="false" ht="12.75" hidden="false" customHeight="false" outlineLevel="0" collapsed="false">
      <c r="A25" s="1" t="s">
        <v>334</v>
      </c>
      <c r="B25" s="0" t="s">
        <v>1323</v>
      </c>
      <c r="C25" s="8" t="n">
        <v>27390</v>
      </c>
      <c r="D25" s="0" t="s">
        <v>82</v>
      </c>
      <c r="E25" s="2" t="n">
        <v>20</v>
      </c>
      <c r="F25" s="3" t="s">
        <v>471</v>
      </c>
      <c r="G25" s="3" t="s">
        <v>1324</v>
      </c>
      <c r="H25" s="1" t="s">
        <v>206</v>
      </c>
      <c r="I25" s="2" t="s">
        <v>49</v>
      </c>
      <c r="J25" s="2" t="s">
        <v>465</v>
      </c>
    </row>
    <row r="26" customFormat="false" ht="12.75" hidden="false" customHeight="false" outlineLevel="0" collapsed="false">
      <c r="A26" s="1" t="s">
        <v>334</v>
      </c>
      <c r="B26" s="0" t="s">
        <v>1325</v>
      </c>
      <c r="C26" s="8" t="n">
        <v>27682</v>
      </c>
      <c r="D26" s="0" t="s">
        <v>112</v>
      </c>
      <c r="E26" s="2" t="n">
        <v>21</v>
      </c>
      <c r="F26" s="3" t="s">
        <v>284</v>
      </c>
      <c r="G26" s="3" t="s">
        <v>1326</v>
      </c>
      <c r="H26" s="1" t="s">
        <v>413</v>
      </c>
      <c r="I26" s="2" t="s">
        <v>12</v>
      </c>
      <c r="J26" s="2" t="s">
        <v>388</v>
      </c>
    </row>
    <row r="27" customFormat="false" ht="12.75" hidden="false" customHeight="false" outlineLevel="0" collapsed="false">
      <c r="A27" s="1" t="s">
        <v>334</v>
      </c>
      <c r="B27" s="0" t="s">
        <v>1540</v>
      </c>
      <c r="C27" s="8" t="n">
        <v>28945</v>
      </c>
      <c r="D27" s="0" t="s">
        <v>132</v>
      </c>
      <c r="E27" s="2" t="n">
        <v>22</v>
      </c>
      <c r="F27" s="3" t="s">
        <v>465</v>
      </c>
      <c r="G27" s="3" t="s">
        <v>1541</v>
      </c>
      <c r="H27" s="1"/>
      <c r="I27" s="2"/>
    </row>
    <row r="28" customFormat="false" ht="12.75" hidden="false" customHeight="false" outlineLevel="0" collapsed="false">
      <c r="A28" s="1" t="s">
        <v>334</v>
      </c>
      <c r="B28" s="0" t="s">
        <v>1542</v>
      </c>
      <c r="C28" s="8" t="n">
        <v>27539</v>
      </c>
      <c r="D28" s="0" t="s">
        <v>77</v>
      </c>
      <c r="E28" s="2" t="n">
        <v>23</v>
      </c>
      <c r="F28" s="3" t="s">
        <v>558</v>
      </c>
      <c r="G28" s="3" t="s">
        <v>1144</v>
      </c>
      <c r="H28" s="1" t="s">
        <v>474</v>
      </c>
      <c r="I28" s="2" t="s">
        <v>77</v>
      </c>
      <c r="J28" s="2" t="s">
        <v>315</v>
      </c>
    </row>
    <row r="29" customFormat="false" ht="12.75" hidden="false" customHeight="false" outlineLevel="0" collapsed="false">
      <c r="A29" s="1" t="s">
        <v>334</v>
      </c>
      <c r="B29" s="0" t="s">
        <v>1606</v>
      </c>
      <c r="C29" s="8" t="n">
        <v>28475</v>
      </c>
      <c r="D29" s="0" t="s">
        <v>22</v>
      </c>
      <c r="E29" s="2" t="n">
        <v>24</v>
      </c>
      <c r="F29" s="3" t="s">
        <v>272</v>
      </c>
      <c r="G29" s="3" t="s">
        <v>1607</v>
      </c>
      <c r="H29" s="1" t="s">
        <v>334</v>
      </c>
      <c r="I29" s="2" t="s">
        <v>22</v>
      </c>
      <c r="J29" s="2" t="s">
        <v>617</v>
      </c>
    </row>
    <row r="30" customFormat="false" ht="12.75" hidden="false" customHeight="false" outlineLevel="0" collapsed="false">
      <c r="A30" s="1" t="s">
        <v>334</v>
      </c>
      <c r="B30" s="0" t="s">
        <v>2482</v>
      </c>
      <c r="C30" s="8" t="n">
        <v>27546</v>
      </c>
      <c r="D30" s="0" t="s">
        <v>124</v>
      </c>
      <c r="E30" s="2" t="n">
        <v>25</v>
      </c>
      <c r="F30" s="3" t="s">
        <v>711</v>
      </c>
      <c r="G30" s="3" t="s">
        <v>2483</v>
      </c>
      <c r="H30" s="1" t="s">
        <v>443</v>
      </c>
      <c r="I30" s="2" t="s">
        <v>12</v>
      </c>
      <c r="J30" s="2" t="s">
        <v>300</v>
      </c>
    </row>
    <row r="31" customFormat="false" ht="12.75" hidden="false" customHeight="false" outlineLevel="0" collapsed="false">
      <c r="A31" s="1" t="s">
        <v>334</v>
      </c>
      <c r="B31" s="0" t="s">
        <v>2484</v>
      </c>
      <c r="C31" s="8" t="n">
        <v>27204</v>
      </c>
      <c r="D31" s="0" t="s">
        <v>152</v>
      </c>
      <c r="E31" s="2" t="n">
        <v>26</v>
      </c>
      <c r="F31" s="3" t="s">
        <v>465</v>
      </c>
      <c r="G31" s="3" t="s">
        <v>2485</v>
      </c>
      <c r="H31" s="1" t="s">
        <v>334</v>
      </c>
      <c r="I31" s="2" t="s">
        <v>152</v>
      </c>
      <c r="J31" s="2" t="s">
        <v>388</v>
      </c>
    </row>
    <row r="32" customFormat="false" ht="12.75" hidden="false" customHeight="false" outlineLevel="0" collapsed="false">
      <c r="A32" s="1" t="s">
        <v>334</v>
      </c>
      <c r="B32" s="0" t="s">
        <v>2486</v>
      </c>
      <c r="C32" s="8" t="n">
        <v>25721</v>
      </c>
      <c r="D32" s="0" t="s">
        <v>99</v>
      </c>
      <c r="E32" s="2" t="n">
        <v>27</v>
      </c>
      <c r="F32" s="3" t="s">
        <v>471</v>
      </c>
      <c r="G32" s="3" t="s">
        <v>2487</v>
      </c>
      <c r="H32" s="1" t="s">
        <v>334</v>
      </c>
      <c r="I32" s="2" t="s">
        <v>99</v>
      </c>
      <c r="J32" s="2" t="s">
        <v>388</v>
      </c>
    </row>
    <row r="33" customFormat="false" ht="12.75" hidden="false" customHeight="false" outlineLevel="0" collapsed="false">
      <c r="A33" s="1" t="s">
        <v>334</v>
      </c>
      <c r="B33" s="0" t="s">
        <v>2488</v>
      </c>
      <c r="C33" s="8" t="n">
        <v>24432</v>
      </c>
      <c r="D33" s="0" t="s">
        <v>41</v>
      </c>
      <c r="E33" s="2" t="n">
        <v>28</v>
      </c>
      <c r="F33" s="3" t="s">
        <v>478</v>
      </c>
      <c r="G33" s="3" t="s">
        <v>2489</v>
      </c>
      <c r="H33" s="1" t="s">
        <v>334</v>
      </c>
      <c r="I33" s="2" t="s">
        <v>41</v>
      </c>
      <c r="J33" s="2" t="s">
        <v>471</v>
      </c>
    </row>
    <row r="34" customFormat="false" ht="12.75" hidden="false" customHeight="false" outlineLevel="0" collapsed="false">
      <c r="A34" s="1" t="s">
        <v>334</v>
      </c>
      <c r="B34" s="0" t="s">
        <v>2490</v>
      </c>
      <c r="C34" s="8" t="n">
        <v>28446</v>
      </c>
      <c r="D34" s="0" t="s">
        <v>244</v>
      </c>
      <c r="E34" s="2" t="n">
        <v>29</v>
      </c>
      <c r="F34" s="3" t="s">
        <v>272</v>
      </c>
      <c r="G34" s="3" t="s">
        <v>1002</v>
      </c>
      <c r="H34" s="1"/>
      <c r="I34" s="2"/>
    </row>
    <row r="35" customFormat="false" ht="12.75" hidden="false" customHeight="false" outlineLevel="0" collapsed="false">
      <c r="A35" s="1" t="s">
        <v>334</v>
      </c>
      <c r="B35" s="0" t="s">
        <v>2491</v>
      </c>
      <c r="C35" s="8" t="n">
        <v>28817</v>
      </c>
      <c r="D35" s="0" t="s">
        <v>17</v>
      </c>
      <c r="E35" s="2" t="n">
        <v>30</v>
      </c>
      <c r="F35" s="3" t="s">
        <v>465</v>
      </c>
      <c r="G35" s="3" t="s">
        <v>713</v>
      </c>
      <c r="H35" s="1"/>
      <c r="I35" s="2"/>
    </row>
    <row r="36" customFormat="false" ht="12.75" hidden="false" customHeight="false" outlineLevel="0" collapsed="false">
      <c r="A36" s="1" t="s">
        <v>334</v>
      </c>
      <c r="B36" s="0" t="s">
        <v>2492</v>
      </c>
      <c r="C36" s="8" t="n">
        <v>28426</v>
      </c>
      <c r="D36" s="0" t="s">
        <v>269</v>
      </c>
      <c r="E36" s="2" t="n">
        <v>31</v>
      </c>
      <c r="F36" s="3" t="s">
        <v>315</v>
      </c>
      <c r="G36" s="3" t="s">
        <v>1093</v>
      </c>
      <c r="H36" s="1" t="s">
        <v>474</v>
      </c>
      <c r="I36" s="2" t="s">
        <v>41</v>
      </c>
      <c r="J36" s="2" t="s">
        <v>617</v>
      </c>
    </row>
    <row r="37" customFormat="false" ht="12.75" hidden="false" customHeight="false" outlineLevel="0" collapsed="false">
      <c r="A37" s="1" t="s">
        <v>334</v>
      </c>
      <c r="B37" s="0" t="s">
        <v>2493</v>
      </c>
      <c r="C37" s="8" t="n">
        <v>28291</v>
      </c>
      <c r="D37" s="0" t="s">
        <v>252</v>
      </c>
      <c r="E37" s="2" t="n">
        <v>32</v>
      </c>
      <c r="F37" s="3" t="s">
        <v>315</v>
      </c>
      <c r="G37" s="3" t="s">
        <v>287</v>
      </c>
      <c r="H37" s="1" t="s">
        <v>334</v>
      </c>
      <c r="I37" s="2" t="s">
        <v>252</v>
      </c>
      <c r="J37" s="2" t="s">
        <v>465</v>
      </c>
    </row>
    <row r="38" customFormat="false" ht="12.75" hidden="false" customHeight="false" outlineLevel="0" collapsed="false">
      <c r="A38" s="1" t="s">
        <v>334</v>
      </c>
      <c r="B38" s="0" t="s">
        <v>2494</v>
      </c>
      <c r="C38" s="8" t="n">
        <v>27502</v>
      </c>
      <c r="D38" s="0" t="s">
        <v>188</v>
      </c>
      <c r="E38" s="2" t="n">
        <v>33</v>
      </c>
      <c r="F38" s="3" t="s">
        <v>272</v>
      </c>
      <c r="G38" s="3" t="s">
        <v>1187</v>
      </c>
      <c r="H38" s="1"/>
      <c r="I38" s="2"/>
    </row>
    <row r="39" customFormat="false" ht="12.75" hidden="false" customHeight="false" outlineLevel="0" collapsed="false">
      <c r="A39" s="1" t="s">
        <v>334</v>
      </c>
      <c r="B39" s="0" t="s">
        <v>2495</v>
      </c>
      <c r="C39" s="8" t="n">
        <v>27489</v>
      </c>
      <c r="D39" s="0" t="s">
        <v>2496</v>
      </c>
      <c r="E39" s="2" t="n">
        <v>34</v>
      </c>
      <c r="F39" s="3" t="s">
        <v>315</v>
      </c>
      <c r="G39" s="3" t="s">
        <v>1610</v>
      </c>
      <c r="H39" s="1" t="s">
        <v>334</v>
      </c>
      <c r="I39" s="2" t="s">
        <v>27</v>
      </c>
      <c r="J39" s="2" t="s">
        <v>465</v>
      </c>
    </row>
    <row r="40" customFormat="false" ht="12.75" hidden="false" customHeight="false" outlineLevel="0" collapsed="false">
      <c r="A40" s="1" t="s">
        <v>334</v>
      </c>
      <c r="B40" s="0" t="s">
        <v>2497</v>
      </c>
      <c r="C40" s="8" t="n">
        <v>23399</v>
      </c>
      <c r="D40" s="0" t="s">
        <v>62</v>
      </c>
      <c r="E40" s="2" t="n">
        <v>35</v>
      </c>
      <c r="F40" s="3" t="s">
        <v>694</v>
      </c>
      <c r="G40" s="3" t="s">
        <v>1300</v>
      </c>
      <c r="H40" s="1" t="s">
        <v>334</v>
      </c>
      <c r="I40" s="2" t="s">
        <v>62</v>
      </c>
      <c r="J40" s="2" t="s">
        <v>478</v>
      </c>
    </row>
    <row r="41" customFormat="false" ht="12.75" hidden="false" customHeight="false" outlineLevel="0" collapsed="false">
      <c r="A41" s="1" t="s">
        <v>334</v>
      </c>
      <c r="B41" s="0" t="s">
        <v>2498</v>
      </c>
      <c r="C41" s="8" t="n">
        <v>26731</v>
      </c>
      <c r="D41" s="0" t="s">
        <v>82</v>
      </c>
      <c r="E41" s="2" t="n">
        <v>36</v>
      </c>
      <c r="F41" s="3" t="s">
        <v>315</v>
      </c>
      <c r="G41" s="3" t="s">
        <v>920</v>
      </c>
      <c r="H41" s="1" t="s">
        <v>334</v>
      </c>
      <c r="I41" s="2" t="s">
        <v>82</v>
      </c>
      <c r="J41" s="2" t="s">
        <v>711</v>
      </c>
    </row>
    <row r="42" customFormat="false" ht="12.75" hidden="false" customHeight="false" outlineLevel="0" collapsed="false">
      <c r="A42" s="1" t="s">
        <v>334</v>
      </c>
      <c r="B42" s="0" t="s">
        <v>2499</v>
      </c>
      <c r="D42" s="0" t="s">
        <v>244</v>
      </c>
      <c r="E42" s="2" t="n">
        <v>37</v>
      </c>
      <c r="F42" s="3" t="s">
        <v>558</v>
      </c>
      <c r="H42" s="1" t="s">
        <v>334</v>
      </c>
      <c r="I42" s="2" t="s">
        <v>244</v>
      </c>
      <c r="J42" s="2" t="s">
        <v>558</v>
      </c>
    </row>
    <row r="43" customFormat="false" ht="12.75" hidden="false" customHeight="false" outlineLevel="0" collapsed="false">
      <c r="A43" s="1" t="s">
        <v>334</v>
      </c>
      <c r="B43" s="0" t="s">
        <v>2500</v>
      </c>
      <c r="C43" s="8" t="n">
        <v>26621</v>
      </c>
      <c r="D43" s="0" t="s">
        <v>169</v>
      </c>
      <c r="E43" s="2" t="n">
        <v>38</v>
      </c>
      <c r="F43" s="3" t="s">
        <v>272</v>
      </c>
      <c r="G43" s="3" t="s">
        <v>1075</v>
      </c>
      <c r="H43" s="1" t="s">
        <v>833</v>
      </c>
      <c r="I43" s="2" t="s">
        <v>169</v>
      </c>
      <c r="J43" s="2" t="s">
        <v>315</v>
      </c>
    </row>
    <row r="44" customFormat="false" ht="12.75" hidden="false" customHeight="false" outlineLevel="0" collapsed="false">
      <c r="A44" s="1" t="s">
        <v>334</v>
      </c>
      <c r="B44" s="0" t="s">
        <v>2501</v>
      </c>
      <c r="C44" s="8" t="n">
        <v>26054</v>
      </c>
      <c r="D44" s="0" t="s">
        <v>124</v>
      </c>
      <c r="E44" s="2" t="n">
        <v>39</v>
      </c>
      <c r="F44" s="3" t="s">
        <v>465</v>
      </c>
      <c r="G44" s="3" t="s">
        <v>911</v>
      </c>
      <c r="H44" s="1"/>
      <c r="I44" s="2"/>
    </row>
    <row r="45" customFormat="false" ht="12.75" hidden="false" customHeight="false" outlineLevel="0" collapsed="false">
      <c r="A45" s="1" t="s">
        <v>334</v>
      </c>
      <c r="B45" s="0" t="s">
        <v>2502</v>
      </c>
      <c r="C45" s="8" t="n">
        <v>25878</v>
      </c>
      <c r="D45" s="0" t="s">
        <v>137</v>
      </c>
      <c r="E45" s="2" t="n">
        <v>40</v>
      </c>
      <c r="F45" s="3" t="s">
        <v>711</v>
      </c>
      <c r="G45" s="3" t="s">
        <v>1614</v>
      </c>
      <c r="H45" s="1" t="s">
        <v>334</v>
      </c>
      <c r="I45" s="2" t="s">
        <v>137</v>
      </c>
      <c r="J45" s="2" t="s">
        <v>478</v>
      </c>
    </row>
    <row r="46" customFormat="false" ht="12.75" hidden="false" customHeight="false" outlineLevel="0" collapsed="false">
      <c r="A46" s="1" t="s">
        <v>334</v>
      </c>
      <c r="B46" s="0" t="s">
        <v>2503</v>
      </c>
      <c r="D46" s="0" t="s">
        <v>87</v>
      </c>
      <c r="E46" s="2" t="n">
        <v>41</v>
      </c>
      <c r="F46" s="3" t="s">
        <v>471</v>
      </c>
      <c r="H46" s="1"/>
      <c r="I46" s="2"/>
    </row>
    <row r="47" customFormat="false" ht="12.75" hidden="false" customHeight="false" outlineLevel="0" collapsed="false">
      <c r="A47" s="1" t="s">
        <v>334</v>
      </c>
      <c r="B47" s="0" t="s">
        <v>2504</v>
      </c>
      <c r="C47" s="8" t="n">
        <v>27116</v>
      </c>
      <c r="D47" s="0" t="s">
        <v>157</v>
      </c>
      <c r="E47" s="2" t="n">
        <v>42</v>
      </c>
      <c r="F47" s="3" t="s">
        <v>617</v>
      </c>
      <c r="G47" s="3" t="s">
        <v>1128</v>
      </c>
      <c r="H47" s="1" t="s">
        <v>334</v>
      </c>
      <c r="I47" s="2" t="s">
        <v>157</v>
      </c>
      <c r="J47" s="2" t="s">
        <v>1042</v>
      </c>
    </row>
    <row r="48" customFormat="false" ht="12.75" hidden="false" customHeight="false" outlineLevel="0" collapsed="false">
      <c r="A48" s="1" t="s">
        <v>334</v>
      </c>
      <c r="B48" s="0" t="s">
        <v>2505</v>
      </c>
      <c r="D48" s="0" t="s">
        <v>252</v>
      </c>
      <c r="E48" s="2" t="n">
        <v>43</v>
      </c>
      <c r="F48" s="3" t="s">
        <v>272</v>
      </c>
      <c r="H48" s="1" t="s">
        <v>334</v>
      </c>
      <c r="I48" s="2" t="s">
        <v>252</v>
      </c>
      <c r="J48" s="2" t="s">
        <v>711</v>
      </c>
    </row>
    <row r="49" customFormat="false" ht="12.75" hidden="false" customHeight="false" outlineLevel="0" collapsed="false">
      <c r="A49" s="1" t="s">
        <v>334</v>
      </c>
      <c r="B49" s="0" t="s">
        <v>2506</v>
      </c>
      <c r="D49" s="0" t="s">
        <v>116</v>
      </c>
      <c r="E49" s="2" t="n">
        <v>44</v>
      </c>
      <c r="F49" s="3" t="s">
        <v>272</v>
      </c>
      <c r="H49" s="1"/>
      <c r="I49" s="2"/>
    </row>
    <row r="50" customFormat="false" ht="12.75" hidden="false" customHeight="false" outlineLevel="0" collapsed="false">
      <c r="A50" s="1" t="s">
        <v>334</v>
      </c>
      <c r="B50" s="0" t="s">
        <v>2507</v>
      </c>
      <c r="C50" s="8" t="n">
        <v>26932</v>
      </c>
      <c r="D50" s="0" t="s">
        <v>137</v>
      </c>
      <c r="E50" s="2" t="n">
        <v>45</v>
      </c>
      <c r="F50" s="3" t="s">
        <v>465</v>
      </c>
      <c r="H50" s="1" t="s">
        <v>334</v>
      </c>
      <c r="I50" s="2" t="s">
        <v>137</v>
      </c>
      <c r="J50" s="2" t="s">
        <v>617</v>
      </c>
    </row>
    <row r="51" customFormat="false" ht="12.75" hidden="false" customHeight="false" outlineLevel="0" collapsed="false">
      <c r="A51" s="1" t="s">
        <v>334</v>
      </c>
      <c r="B51" s="0" t="s">
        <v>2508</v>
      </c>
      <c r="D51" s="0" t="s">
        <v>112</v>
      </c>
      <c r="E51" s="2" t="n">
        <v>46</v>
      </c>
      <c r="F51" s="3" t="s">
        <v>617</v>
      </c>
      <c r="H51" s="1"/>
      <c r="I51" s="2"/>
    </row>
    <row r="52" customFormat="false" ht="12.75" hidden="false" customHeight="false" outlineLevel="0" collapsed="false">
      <c r="A52" s="1" t="s">
        <v>334</v>
      </c>
      <c r="B52" s="0" t="s">
        <v>2509</v>
      </c>
      <c r="D52" s="0" t="s">
        <v>41</v>
      </c>
      <c r="E52" s="2" t="n">
        <v>47</v>
      </c>
      <c r="F52" s="3" t="s">
        <v>617</v>
      </c>
      <c r="H52" s="1"/>
      <c r="I52" s="2"/>
    </row>
    <row r="54" customFormat="false" ht="12.75" hidden="false" customHeight="false" outlineLevel="0" collapsed="false">
      <c r="H54" s="1"/>
      <c r="I54" s="2"/>
    </row>
    <row r="55" customFormat="false" ht="12.75" hidden="false" customHeight="false" outlineLevel="0" collapsed="false">
      <c r="A55" s="1" t="s">
        <v>413</v>
      </c>
      <c r="B55" s="0" t="s">
        <v>414</v>
      </c>
      <c r="C55" s="8" t="n">
        <v>28101</v>
      </c>
      <c r="D55" s="0" t="s">
        <v>178</v>
      </c>
      <c r="E55" s="2" t="n">
        <v>1</v>
      </c>
      <c r="F55" s="3" t="s">
        <v>415</v>
      </c>
      <c r="G55" s="3" t="s">
        <v>416</v>
      </c>
      <c r="H55" s="1" t="s">
        <v>413</v>
      </c>
      <c r="I55" s="2" t="s">
        <v>178</v>
      </c>
      <c r="J55" s="2" t="s">
        <v>303</v>
      </c>
    </row>
    <row r="56" customFormat="false" ht="12.75" hidden="false" customHeight="false" outlineLevel="0" collapsed="false">
      <c r="A56" s="1" t="s">
        <v>413</v>
      </c>
      <c r="B56" s="0" t="s">
        <v>441</v>
      </c>
      <c r="C56" s="8" t="n">
        <v>27548</v>
      </c>
      <c r="D56" s="0" t="s">
        <v>38</v>
      </c>
      <c r="E56" s="2" t="n">
        <v>2</v>
      </c>
      <c r="F56" s="3" t="s">
        <v>303</v>
      </c>
      <c r="G56" s="3" t="s">
        <v>442</v>
      </c>
      <c r="H56" s="1"/>
      <c r="I56" s="2"/>
    </row>
    <row r="57" customFormat="false" ht="12.75" hidden="false" customHeight="false" outlineLevel="0" collapsed="false">
      <c r="A57" s="1" t="s">
        <v>413</v>
      </c>
      <c r="B57" s="0" t="s">
        <v>472</v>
      </c>
      <c r="C57" s="8" t="n">
        <v>27882</v>
      </c>
      <c r="D57" s="0" t="s">
        <v>77</v>
      </c>
      <c r="E57" s="2" t="n">
        <v>3</v>
      </c>
      <c r="F57" s="3" t="s">
        <v>454</v>
      </c>
      <c r="G57" s="3" t="s">
        <v>473</v>
      </c>
      <c r="H57" s="1" t="s">
        <v>474</v>
      </c>
      <c r="I57" s="2" t="s">
        <v>77</v>
      </c>
      <c r="J57" s="2" t="s">
        <v>315</v>
      </c>
    </row>
    <row r="58" customFormat="false" ht="12.75" hidden="false" customHeight="false" outlineLevel="0" collapsed="false">
      <c r="A58" s="1" t="s">
        <v>413</v>
      </c>
      <c r="B58" s="0" t="s">
        <v>475</v>
      </c>
      <c r="C58" s="8" t="n">
        <v>27849</v>
      </c>
      <c r="D58" s="0" t="s">
        <v>17</v>
      </c>
      <c r="E58" s="2" t="n">
        <v>4</v>
      </c>
      <c r="F58" s="3" t="s">
        <v>454</v>
      </c>
      <c r="G58" s="3" t="s">
        <v>476</v>
      </c>
      <c r="H58" s="1" t="s">
        <v>477</v>
      </c>
      <c r="I58" s="2" t="s">
        <v>17</v>
      </c>
      <c r="J58" s="2" t="s">
        <v>478</v>
      </c>
    </row>
    <row r="59" customFormat="false" ht="12.75" hidden="false" customHeight="false" outlineLevel="0" collapsed="false">
      <c r="A59" s="1" t="s">
        <v>413</v>
      </c>
      <c r="B59" s="0" t="s">
        <v>591</v>
      </c>
      <c r="C59" s="8" t="n">
        <v>26342</v>
      </c>
      <c r="D59" s="0" t="s">
        <v>82</v>
      </c>
      <c r="E59" s="2" t="n">
        <v>5</v>
      </c>
      <c r="F59" s="3" t="s">
        <v>592</v>
      </c>
      <c r="G59" s="3" t="s">
        <v>593</v>
      </c>
      <c r="H59" s="1" t="s">
        <v>413</v>
      </c>
      <c r="I59" s="2" t="s">
        <v>82</v>
      </c>
      <c r="J59" s="2" t="s">
        <v>303</v>
      </c>
    </row>
    <row r="60" customFormat="false" ht="12.75" hidden="false" customHeight="false" outlineLevel="0" collapsed="false">
      <c r="A60" s="1" t="s">
        <v>685</v>
      </c>
      <c r="B60" s="0" t="s">
        <v>686</v>
      </c>
      <c r="C60" s="8" t="n">
        <v>28174</v>
      </c>
      <c r="D60" s="0" t="s">
        <v>57</v>
      </c>
      <c r="E60" s="2" t="n">
        <v>6</v>
      </c>
      <c r="F60" s="3" t="s">
        <v>402</v>
      </c>
      <c r="G60" s="3" t="s">
        <v>687</v>
      </c>
      <c r="H60" s="1" t="s">
        <v>685</v>
      </c>
      <c r="I60" s="2" t="s">
        <v>57</v>
      </c>
      <c r="J60" s="2" t="s">
        <v>478</v>
      </c>
    </row>
    <row r="61" customFormat="false" ht="12.75" hidden="false" customHeight="false" outlineLevel="0" collapsed="false">
      <c r="A61" s="1" t="s">
        <v>413</v>
      </c>
      <c r="B61" s="0" t="s">
        <v>700</v>
      </c>
      <c r="C61" s="8" t="n">
        <v>28207</v>
      </c>
      <c r="D61" s="0" t="s">
        <v>87</v>
      </c>
      <c r="E61" s="2" t="n">
        <v>7</v>
      </c>
      <c r="F61" s="3" t="s">
        <v>388</v>
      </c>
      <c r="G61" s="3" t="s">
        <v>701</v>
      </c>
      <c r="H61" s="1" t="s">
        <v>413</v>
      </c>
      <c r="I61" s="2" t="s">
        <v>87</v>
      </c>
      <c r="J61" s="2" t="s">
        <v>550</v>
      </c>
    </row>
    <row r="62" customFormat="false" ht="12.75" hidden="false" customHeight="false" outlineLevel="0" collapsed="false">
      <c r="A62" s="1" t="s">
        <v>413</v>
      </c>
      <c r="B62" s="0" t="s">
        <v>728</v>
      </c>
      <c r="C62" s="8" t="n">
        <v>28213</v>
      </c>
      <c r="D62" s="0" t="s">
        <v>62</v>
      </c>
      <c r="E62" s="2" t="n">
        <v>8</v>
      </c>
      <c r="F62" s="3" t="s">
        <v>388</v>
      </c>
      <c r="G62" s="3" t="s">
        <v>729</v>
      </c>
      <c r="H62" s="1" t="s">
        <v>413</v>
      </c>
      <c r="I62" s="2" t="s">
        <v>62</v>
      </c>
      <c r="J62" s="2" t="s">
        <v>300</v>
      </c>
    </row>
    <row r="63" customFormat="false" ht="12.75" hidden="false" customHeight="false" outlineLevel="0" collapsed="false">
      <c r="A63" s="1" t="s">
        <v>413</v>
      </c>
      <c r="B63" s="0" t="s">
        <v>730</v>
      </c>
      <c r="C63" s="8" t="n">
        <v>28944</v>
      </c>
      <c r="D63" s="0" t="s">
        <v>104</v>
      </c>
      <c r="E63" s="2" t="n">
        <v>9</v>
      </c>
      <c r="F63" s="3" t="s">
        <v>558</v>
      </c>
      <c r="G63" s="3" t="s">
        <v>731</v>
      </c>
      <c r="H63" s="1" t="s">
        <v>474</v>
      </c>
      <c r="I63" s="2" t="s">
        <v>104</v>
      </c>
      <c r="J63" s="2" t="s">
        <v>315</v>
      </c>
    </row>
    <row r="64" customFormat="false" ht="12.75" hidden="false" customHeight="false" outlineLevel="0" collapsed="false">
      <c r="A64" s="1" t="s">
        <v>413</v>
      </c>
      <c r="B64" s="0" t="s">
        <v>838</v>
      </c>
      <c r="C64" s="8" t="n">
        <v>25829</v>
      </c>
      <c r="D64" s="0" t="s">
        <v>32</v>
      </c>
      <c r="E64" s="2" t="n">
        <v>10</v>
      </c>
      <c r="F64" s="3" t="s">
        <v>454</v>
      </c>
      <c r="G64" s="3" t="s">
        <v>839</v>
      </c>
      <c r="H64" s="1" t="s">
        <v>685</v>
      </c>
      <c r="I64" s="2" t="s">
        <v>32</v>
      </c>
      <c r="J64" s="2" t="s">
        <v>550</v>
      </c>
    </row>
    <row r="65" customFormat="false" ht="12.75" hidden="false" customHeight="false" outlineLevel="0" collapsed="false">
      <c r="A65" s="1" t="s">
        <v>685</v>
      </c>
      <c r="B65" s="0" t="s">
        <v>848</v>
      </c>
      <c r="C65" s="8" t="n">
        <v>27555</v>
      </c>
      <c r="D65" s="0" t="s">
        <v>41</v>
      </c>
      <c r="E65" s="2" t="n">
        <v>11</v>
      </c>
      <c r="F65" s="3" t="s">
        <v>849</v>
      </c>
      <c r="G65" s="3" t="s">
        <v>850</v>
      </c>
      <c r="H65" s="1" t="s">
        <v>334</v>
      </c>
      <c r="I65" s="2" t="s">
        <v>44</v>
      </c>
      <c r="J65" s="2" t="s">
        <v>300</v>
      </c>
    </row>
    <row r="66" customFormat="false" ht="12.75" hidden="false" customHeight="false" outlineLevel="0" collapsed="false">
      <c r="A66" s="1" t="s">
        <v>477</v>
      </c>
      <c r="B66" s="0" t="s">
        <v>861</v>
      </c>
      <c r="C66" s="8" t="n">
        <v>27273</v>
      </c>
      <c r="D66" s="0" t="s">
        <v>53</v>
      </c>
      <c r="E66" s="2" t="n">
        <v>12</v>
      </c>
      <c r="F66" s="3" t="s">
        <v>862</v>
      </c>
      <c r="G66" s="3" t="s">
        <v>863</v>
      </c>
      <c r="H66" s="1" t="s">
        <v>413</v>
      </c>
      <c r="I66" s="2" t="s">
        <v>53</v>
      </c>
      <c r="J66" s="2" t="s">
        <v>388</v>
      </c>
    </row>
    <row r="67" customFormat="false" ht="12.75" hidden="false" customHeight="false" outlineLevel="0" collapsed="false">
      <c r="A67" s="1" t="s">
        <v>413</v>
      </c>
      <c r="B67" s="0" t="s">
        <v>864</v>
      </c>
      <c r="C67" s="8" t="n">
        <v>26854</v>
      </c>
      <c r="D67" s="0" t="s">
        <v>252</v>
      </c>
      <c r="E67" s="2" t="n">
        <v>13</v>
      </c>
      <c r="F67" s="3" t="s">
        <v>402</v>
      </c>
      <c r="G67" s="3" t="s">
        <v>865</v>
      </c>
      <c r="H67" s="1" t="s">
        <v>413</v>
      </c>
      <c r="I67" s="2" t="s">
        <v>252</v>
      </c>
      <c r="J67" s="2" t="s">
        <v>454</v>
      </c>
    </row>
    <row r="68" customFormat="false" ht="12.75" hidden="false" customHeight="false" outlineLevel="0" collapsed="false">
      <c r="A68" s="1" t="s">
        <v>413</v>
      </c>
      <c r="B68" s="0" t="s">
        <v>876</v>
      </c>
      <c r="C68" s="8" t="n">
        <v>26913</v>
      </c>
      <c r="D68" s="0" t="s">
        <v>244</v>
      </c>
      <c r="E68" s="2" t="n">
        <v>14</v>
      </c>
      <c r="F68" s="3" t="s">
        <v>388</v>
      </c>
      <c r="G68" s="3" t="s">
        <v>877</v>
      </c>
      <c r="H68" s="1" t="s">
        <v>413</v>
      </c>
      <c r="I68" s="2" t="s">
        <v>116</v>
      </c>
      <c r="J68" s="2" t="s">
        <v>388</v>
      </c>
    </row>
    <row r="69" customFormat="false" ht="12.75" hidden="false" customHeight="false" outlineLevel="0" collapsed="false">
      <c r="A69" s="1" t="s">
        <v>413</v>
      </c>
      <c r="B69" s="0" t="s">
        <v>1015</v>
      </c>
      <c r="C69" s="8" t="n">
        <v>29275</v>
      </c>
      <c r="D69" s="0" t="s">
        <v>169</v>
      </c>
      <c r="E69" s="2" t="n">
        <v>15</v>
      </c>
      <c r="F69" s="3" t="s">
        <v>471</v>
      </c>
      <c r="G69" s="3" t="s">
        <v>1016</v>
      </c>
      <c r="H69" s="1"/>
      <c r="I69" s="2"/>
    </row>
    <row r="70" customFormat="false" ht="12.75" hidden="false" customHeight="false" outlineLevel="0" collapsed="false">
      <c r="A70" s="1" t="s">
        <v>413</v>
      </c>
      <c r="B70" s="0" t="s">
        <v>1085</v>
      </c>
      <c r="C70" s="8" t="n">
        <v>28572</v>
      </c>
      <c r="D70" s="0" t="s">
        <v>22</v>
      </c>
      <c r="E70" s="2" t="n">
        <v>16</v>
      </c>
      <c r="F70" s="3" t="s">
        <v>471</v>
      </c>
      <c r="G70" s="3" t="s">
        <v>1086</v>
      </c>
      <c r="H70" s="1" t="s">
        <v>708</v>
      </c>
      <c r="I70" s="2" t="s">
        <v>22</v>
      </c>
      <c r="J70" s="2" t="s">
        <v>617</v>
      </c>
    </row>
    <row r="71" customFormat="false" ht="12.75" hidden="false" customHeight="false" outlineLevel="0" collapsed="false">
      <c r="A71" s="1" t="s">
        <v>413</v>
      </c>
      <c r="B71" s="0" t="s">
        <v>1209</v>
      </c>
      <c r="C71" s="8" t="n">
        <v>27327</v>
      </c>
      <c r="D71" s="0" t="s">
        <v>152</v>
      </c>
      <c r="E71" s="2" t="n">
        <v>17</v>
      </c>
      <c r="F71" s="3" t="s">
        <v>300</v>
      </c>
      <c r="G71" s="3" t="s">
        <v>1210</v>
      </c>
      <c r="H71" s="1" t="s">
        <v>474</v>
      </c>
      <c r="I71" s="2" t="s">
        <v>152</v>
      </c>
      <c r="J71" s="2" t="s">
        <v>694</v>
      </c>
    </row>
    <row r="72" customFormat="false" ht="12.75" hidden="false" customHeight="false" outlineLevel="0" collapsed="false">
      <c r="A72" s="1" t="s">
        <v>413</v>
      </c>
      <c r="B72" s="0" t="s">
        <v>1376</v>
      </c>
      <c r="C72" s="8" t="n">
        <v>26543</v>
      </c>
      <c r="D72" s="0" t="s">
        <v>137</v>
      </c>
      <c r="E72" s="2" t="n">
        <v>18</v>
      </c>
      <c r="F72" s="3" t="s">
        <v>300</v>
      </c>
      <c r="G72" s="3" t="s">
        <v>1377</v>
      </c>
      <c r="H72" s="1" t="s">
        <v>413</v>
      </c>
      <c r="I72" s="2" t="s">
        <v>137</v>
      </c>
      <c r="J72" s="2" t="s">
        <v>300</v>
      </c>
    </row>
    <row r="73" customFormat="false" ht="12.75" hidden="false" customHeight="false" outlineLevel="0" collapsed="false">
      <c r="A73" s="1" t="s">
        <v>413</v>
      </c>
      <c r="B73" s="0" t="s">
        <v>1403</v>
      </c>
      <c r="C73" s="8" t="n">
        <v>28327</v>
      </c>
      <c r="D73" s="0" t="s">
        <v>12</v>
      </c>
      <c r="E73" s="2" t="n">
        <v>19</v>
      </c>
      <c r="F73" s="3" t="s">
        <v>711</v>
      </c>
      <c r="G73" s="3" t="s">
        <v>1404</v>
      </c>
      <c r="H73" s="1" t="s">
        <v>334</v>
      </c>
      <c r="I73" s="2" t="s">
        <v>12</v>
      </c>
      <c r="J73" s="2" t="s">
        <v>272</v>
      </c>
    </row>
    <row r="74" customFormat="false" ht="12.75" hidden="false" customHeight="false" outlineLevel="0" collapsed="false">
      <c r="A74" s="1" t="s">
        <v>413</v>
      </c>
      <c r="B74" s="0" t="s">
        <v>1487</v>
      </c>
      <c r="C74" s="8" t="n">
        <v>25922</v>
      </c>
      <c r="D74" s="0" t="s">
        <v>157</v>
      </c>
      <c r="E74" s="2" t="n">
        <v>20</v>
      </c>
      <c r="F74" s="3" t="s">
        <v>300</v>
      </c>
      <c r="G74" s="3" t="s">
        <v>1488</v>
      </c>
      <c r="H74" s="1" t="s">
        <v>413</v>
      </c>
      <c r="I74" s="2" t="s">
        <v>157</v>
      </c>
      <c r="J74" s="2" t="s">
        <v>315</v>
      </c>
    </row>
    <row r="75" customFormat="false" ht="12.75" hidden="false" customHeight="false" outlineLevel="0" collapsed="false">
      <c r="A75" s="1" t="s">
        <v>413</v>
      </c>
      <c r="B75" s="0" t="s">
        <v>1498</v>
      </c>
      <c r="C75" s="8" t="n">
        <v>24818</v>
      </c>
      <c r="D75" s="0" t="s">
        <v>116</v>
      </c>
      <c r="E75" s="2" t="n">
        <v>21</v>
      </c>
      <c r="F75" s="3" t="s">
        <v>402</v>
      </c>
      <c r="G75" s="3" t="s">
        <v>1499</v>
      </c>
      <c r="H75" s="1" t="s">
        <v>413</v>
      </c>
      <c r="I75" s="2" t="s">
        <v>124</v>
      </c>
      <c r="J75" s="2" t="s">
        <v>227</v>
      </c>
    </row>
    <row r="76" customFormat="false" ht="12.75" hidden="false" customHeight="false" outlineLevel="0" collapsed="false">
      <c r="A76" s="1" t="s">
        <v>685</v>
      </c>
      <c r="B76" s="0" t="s">
        <v>2510</v>
      </c>
      <c r="C76" s="8" t="n">
        <v>28111</v>
      </c>
      <c r="D76" s="0" t="s">
        <v>269</v>
      </c>
      <c r="E76" s="2" t="n">
        <v>22</v>
      </c>
      <c r="F76" s="3" t="s">
        <v>465</v>
      </c>
      <c r="G76" s="3" t="s">
        <v>2511</v>
      </c>
      <c r="H76" s="1" t="s">
        <v>685</v>
      </c>
      <c r="I76" s="2" t="s">
        <v>269</v>
      </c>
      <c r="J76" s="2" t="s">
        <v>711</v>
      </c>
    </row>
    <row r="77" customFormat="false" ht="12.75" hidden="false" customHeight="false" outlineLevel="0" collapsed="false">
      <c r="A77" s="1" t="s">
        <v>413</v>
      </c>
      <c r="B77" s="0" t="s">
        <v>2512</v>
      </c>
      <c r="C77" s="8" t="n">
        <v>27462</v>
      </c>
      <c r="D77" s="0" t="s">
        <v>44</v>
      </c>
      <c r="E77" s="2" t="n">
        <v>23</v>
      </c>
      <c r="F77" s="3" t="s">
        <v>300</v>
      </c>
      <c r="G77" s="3" t="s">
        <v>1908</v>
      </c>
      <c r="H77" s="1" t="s">
        <v>413</v>
      </c>
      <c r="I77" s="2" t="s">
        <v>22</v>
      </c>
      <c r="J77" s="2" t="s">
        <v>694</v>
      </c>
    </row>
    <row r="78" customFormat="false" ht="12.75" hidden="false" customHeight="false" outlineLevel="0" collapsed="false">
      <c r="A78" s="1" t="s">
        <v>685</v>
      </c>
      <c r="B78" s="0" t="s">
        <v>2513</v>
      </c>
      <c r="C78" s="8" t="n">
        <v>25738</v>
      </c>
      <c r="D78" s="0" t="s">
        <v>72</v>
      </c>
      <c r="E78" s="2" t="n">
        <v>24</v>
      </c>
      <c r="F78" s="3" t="s">
        <v>272</v>
      </c>
      <c r="G78" s="3" t="s">
        <v>2514</v>
      </c>
      <c r="H78" s="1" t="s">
        <v>1219</v>
      </c>
      <c r="I78" s="2" t="s">
        <v>72</v>
      </c>
      <c r="J78" s="2" t="s">
        <v>465</v>
      </c>
    </row>
    <row r="79" customFormat="false" ht="12.75" hidden="false" customHeight="false" outlineLevel="0" collapsed="false">
      <c r="A79" s="1" t="s">
        <v>413</v>
      </c>
      <c r="B79" s="0" t="s">
        <v>2515</v>
      </c>
      <c r="C79" s="8" t="n">
        <v>28070</v>
      </c>
      <c r="D79" s="0" t="s">
        <v>112</v>
      </c>
      <c r="E79" s="2" t="n">
        <v>25</v>
      </c>
      <c r="F79" s="3" t="s">
        <v>617</v>
      </c>
      <c r="G79" s="3" t="s">
        <v>2516</v>
      </c>
      <c r="H79" s="1" t="s">
        <v>474</v>
      </c>
      <c r="I79" s="2" t="s">
        <v>99</v>
      </c>
      <c r="J79" s="2" t="s">
        <v>617</v>
      </c>
    </row>
    <row r="80" customFormat="false" ht="12.75" hidden="false" customHeight="false" outlineLevel="0" collapsed="false">
      <c r="A80" s="1" t="s">
        <v>413</v>
      </c>
      <c r="B80" s="0" t="s">
        <v>2517</v>
      </c>
      <c r="C80" s="8" t="n">
        <v>28270</v>
      </c>
      <c r="D80" s="0" t="s">
        <v>49</v>
      </c>
      <c r="E80" s="2" t="n">
        <v>26</v>
      </c>
      <c r="F80" s="3" t="s">
        <v>465</v>
      </c>
      <c r="G80" s="3" t="s">
        <v>1007</v>
      </c>
      <c r="H80" s="1" t="s">
        <v>474</v>
      </c>
      <c r="I80" s="2" t="s">
        <v>49</v>
      </c>
      <c r="J80" s="2" t="s">
        <v>315</v>
      </c>
    </row>
    <row r="81" customFormat="false" ht="12.75" hidden="false" customHeight="false" outlineLevel="0" collapsed="false">
      <c r="A81" s="1" t="s">
        <v>413</v>
      </c>
      <c r="B81" s="0" t="s">
        <v>2518</v>
      </c>
      <c r="C81" s="8" t="n">
        <v>27902</v>
      </c>
      <c r="D81" s="0" t="s">
        <v>124</v>
      </c>
      <c r="E81" s="2" t="n">
        <v>27</v>
      </c>
      <c r="F81" s="3" t="s">
        <v>272</v>
      </c>
      <c r="G81" s="3" t="s">
        <v>110</v>
      </c>
      <c r="H81" s="1" t="s">
        <v>474</v>
      </c>
      <c r="I81" s="2" t="s">
        <v>116</v>
      </c>
      <c r="J81" s="2" t="s">
        <v>315</v>
      </c>
    </row>
    <row r="82" customFormat="false" ht="12.75" hidden="false" customHeight="false" outlineLevel="0" collapsed="false">
      <c r="A82" s="1" t="s">
        <v>413</v>
      </c>
      <c r="B82" s="0" t="s">
        <v>2519</v>
      </c>
      <c r="C82" s="8" t="n">
        <v>28916</v>
      </c>
      <c r="D82" s="0" t="s">
        <v>383</v>
      </c>
      <c r="E82" s="2" t="n">
        <v>28</v>
      </c>
      <c r="F82" s="3" t="s">
        <v>617</v>
      </c>
      <c r="G82" s="3" t="s">
        <v>1810</v>
      </c>
      <c r="H82" s="1" t="s">
        <v>464</v>
      </c>
      <c r="I82" s="2" t="s">
        <v>124</v>
      </c>
      <c r="J82" s="2" t="s">
        <v>465</v>
      </c>
    </row>
    <row r="83" customFormat="false" ht="12.75" hidden="false" customHeight="false" outlineLevel="0" collapsed="false">
      <c r="A83" s="1" t="s">
        <v>685</v>
      </c>
      <c r="B83" s="0" t="s">
        <v>2520</v>
      </c>
      <c r="C83" s="8" t="n">
        <v>26640</v>
      </c>
      <c r="D83" s="0" t="s">
        <v>188</v>
      </c>
      <c r="E83" s="2" t="n">
        <v>29</v>
      </c>
      <c r="F83" s="3" t="s">
        <v>465</v>
      </c>
      <c r="G83" s="3" t="s">
        <v>675</v>
      </c>
      <c r="H83" s="1" t="s">
        <v>334</v>
      </c>
      <c r="I83" s="2" t="s">
        <v>188</v>
      </c>
      <c r="J83" s="2" t="s">
        <v>272</v>
      </c>
    </row>
    <row r="84" customFormat="false" ht="12.75" hidden="false" customHeight="false" outlineLevel="0" collapsed="false">
      <c r="A84" s="1" t="s">
        <v>413</v>
      </c>
      <c r="B84" s="0" t="s">
        <v>2521</v>
      </c>
      <c r="C84" s="8" t="n">
        <v>27018</v>
      </c>
      <c r="D84" s="0" t="s">
        <v>132</v>
      </c>
      <c r="E84" s="2" t="n">
        <v>30</v>
      </c>
      <c r="F84" s="3" t="s">
        <v>711</v>
      </c>
      <c r="G84" s="3" t="s">
        <v>671</v>
      </c>
      <c r="H84" s="1" t="s">
        <v>708</v>
      </c>
      <c r="I84" s="2" t="s">
        <v>62</v>
      </c>
      <c r="J84" s="2" t="s">
        <v>465</v>
      </c>
    </row>
    <row r="85" customFormat="false" ht="12.75" hidden="false" customHeight="false" outlineLevel="0" collapsed="false">
      <c r="A85" s="1" t="s">
        <v>413</v>
      </c>
      <c r="B85" s="0" t="s">
        <v>2522</v>
      </c>
      <c r="C85" s="8" t="n">
        <v>26092</v>
      </c>
      <c r="D85" s="0" t="s">
        <v>99</v>
      </c>
      <c r="E85" s="2" t="n">
        <v>31</v>
      </c>
      <c r="F85" s="3" t="s">
        <v>402</v>
      </c>
      <c r="G85" s="3" t="s">
        <v>2523</v>
      </c>
      <c r="H85" s="1" t="s">
        <v>413</v>
      </c>
      <c r="I85" s="2" t="s">
        <v>99</v>
      </c>
      <c r="J85" s="2" t="s">
        <v>402</v>
      </c>
    </row>
    <row r="86" customFormat="false" ht="12.75" hidden="false" customHeight="false" outlineLevel="0" collapsed="false">
      <c r="A86" s="1" t="s">
        <v>413</v>
      </c>
      <c r="B86" s="0" t="s">
        <v>2524</v>
      </c>
      <c r="D86" s="0" t="s">
        <v>27</v>
      </c>
      <c r="E86" s="2" t="n">
        <v>32</v>
      </c>
      <c r="F86" s="3" t="s">
        <v>465</v>
      </c>
      <c r="H86" s="1" t="s">
        <v>413</v>
      </c>
      <c r="I86" s="2" t="s">
        <v>27</v>
      </c>
      <c r="J86" s="2" t="s">
        <v>300</v>
      </c>
    </row>
    <row r="87" customFormat="false" ht="12.75" hidden="false" customHeight="false" outlineLevel="0" collapsed="false">
      <c r="C87" s="8"/>
      <c r="H87" s="1"/>
      <c r="I87" s="2"/>
    </row>
    <row r="88" customFormat="false" ht="12.75" hidden="false" customHeight="false" outlineLevel="0" collapsed="false">
      <c r="H88" s="1"/>
      <c r="I88" s="2"/>
    </row>
    <row r="89" customFormat="false" ht="12.75" hidden="false" customHeight="false" outlineLevel="0" collapsed="false">
      <c r="A89" s="1" t="s">
        <v>443</v>
      </c>
      <c r="B89" s="0" t="s">
        <v>444</v>
      </c>
      <c r="C89" s="8" t="n">
        <v>26191</v>
      </c>
      <c r="D89" s="0" t="s">
        <v>57</v>
      </c>
      <c r="E89" s="2" t="n">
        <v>1</v>
      </c>
      <c r="F89" s="3" t="s">
        <v>208</v>
      </c>
      <c r="G89" s="3" t="s">
        <v>445</v>
      </c>
      <c r="H89" s="1" t="s">
        <v>443</v>
      </c>
      <c r="I89" s="2" t="s">
        <v>57</v>
      </c>
      <c r="J89" s="2" t="s">
        <v>210</v>
      </c>
    </row>
    <row r="90" customFormat="false" ht="12.75" hidden="false" customHeight="false" outlineLevel="0" collapsed="false">
      <c r="A90" s="1" t="s">
        <v>443</v>
      </c>
      <c r="B90" s="0" t="s">
        <v>479</v>
      </c>
      <c r="C90" s="8" t="n">
        <v>26134</v>
      </c>
      <c r="D90" s="0" t="s">
        <v>169</v>
      </c>
      <c r="E90" s="2" t="n">
        <v>2</v>
      </c>
      <c r="F90" s="3" t="s">
        <v>208</v>
      </c>
      <c r="G90" s="3" t="s">
        <v>480</v>
      </c>
      <c r="H90" s="1" t="s">
        <v>443</v>
      </c>
      <c r="I90" s="2" t="s">
        <v>104</v>
      </c>
      <c r="J90" s="2" t="s">
        <v>467</v>
      </c>
    </row>
    <row r="91" customFormat="false" ht="12.75" hidden="false" customHeight="false" outlineLevel="0" collapsed="false">
      <c r="A91" s="1" t="s">
        <v>481</v>
      </c>
      <c r="B91" s="0" t="s">
        <v>482</v>
      </c>
      <c r="C91" s="8" t="n">
        <v>26905</v>
      </c>
      <c r="D91" s="0" t="s">
        <v>17</v>
      </c>
      <c r="E91" s="2" t="n">
        <v>3</v>
      </c>
      <c r="F91" s="3" t="s">
        <v>483</v>
      </c>
      <c r="G91" s="3" t="s">
        <v>484</v>
      </c>
      <c r="H91" s="1" t="s">
        <v>443</v>
      </c>
      <c r="I91" s="2" t="s">
        <v>17</v>
      </c>
      <c r="J91" s="2" t="s">
        <v>478</v>
      </c>
    </row>
    <row r="92" customFormat="false" ht="12.75" hidden="false" customHeight="false" outlineLevel="0" collapsed="false">
      <c r="A92" s="1" t="s">
        <v>443</v>
      </c>
      <c r="B92" s="0" t="s">
        <v>485</v>
      </c>
      <c r="C92" s="8" t="n">
        <v>27778</v>
      </c>
      <c r="D92" s="0" t="s">
        <v>116</v>
      </c>
      <c r="E92" s="2" t="n">
        <v>4</v>
      </c>
      <c r="F92" s="3" t="s">
        <v>454</v>
      </c>
      <c r="G92" s="3" t="s">
        <v>486</v>
      </c>
      <c r="H92" s="1" t="s">
        <v>443</v>
      </c>
      <c r="I92" s="2" t="s">
        <v>116</v>
      </c>
      <c r="J92" s="2" t="s">
        <v>402</v>
      </c>
    </row>
    <row r="93" customFormat="false" ht="12.75" hidden="false" customHeight="false" outlineLevel="0" collapsed="false">
      <c r="A93" s="1" t="s">
        <v>443</v>
      </c>
      <c r="B93" s="0" t="s">
        <v>688</v>
      </c>
      <c r="C93" s="8" t="n">
        <v>29166</v>
      </c>
      <c r="D93" s="0" t="s">
        <v>41</v>
      </c>
      <c r="E93" s="2" t="n">
        <v>5</v>
      </c>
      <c r="F93" s="3" t="s">
        <v>388</v>
      </c>
      <c r="G93" s="3" t="s">
        <v>689</v>
      </c>
      <c r="H93" s="1"/>
      <c r="I93" s="2"/>
    </row>
    <row r="94" customFormat="false" ht="12.75" hidden="false" customHeight="false" outlineLevel="0" collapsed="false">
      <c r="A94" s="1" t="s">
        <v>443</v>
      </c>
      <c r="B94" s="0" t="s">
        <v>706</v>
      </c>
      <c r="C94" s="8" t="n">
        <v>28523</v>
      </c>
      <c r="D94" s="0" t="s">
        <v>82</v>
      </c>
      <c r="E94" s="2" t="n">
        <v>6</v>
      </c>
      <c r="F94" s="3" t="s">
        <v>227</v>
      </c>
      <c r="G94" s="3" t="s">
        <v>707</v>
      </c>
      <c r="H94" s="1" t="s">
        <v>708</v>
      </c>
      <c r="I94" s="2" t="s">
        <v>82</v>
      </c>
      <c r="J94" s="2" t="s">
        <v>617</v>
      </c>
    </row>
    <row r="95" customFormat="false" ht="12.75" hidden="false" customHeight="false" outlineLevel="0" collapsed="false">
      <c r="A95" s="1" t="s">
        <v>443</v>
      </c>
      <c r="B95" s="0" t="s">
        <v>741</v>
      </c>
      <c r="C95" s="8" t="n">
        <v>26415</v>
      </c>
      <c r="D95" s="0" t="s">
        <v>62</v>
      </c>
      <c r="E95" s="2" t="n">
        <v>7</v>
      </c>
      <c r="F95" s="3" t="s">
        <v>513</v>
      </c>
      <c r="G95" s="3" t="s">
        <v>742</v>
      </c>
      <c r="H95" s="1" t="s">
        <v>443</v>
      </c>
      <c r="I95" s="2" t="s">
        <v>62</v>
      </c>
      <c r="J95" s="2" t="s">
        <v>711</v>
      </c>
    </row>
    <row r="96" customFormat="false" ht="12.75" hidden="false" customHeight="false" outlineLevel="0" collapsed="false">
      <c r="A96" s="1" t="s">
        <v>443</v>
      </c>
      <c r="B96" s="0" t="s">
        <v>769</v>
      </c>
      <c r="C96" s="8" t="n">
        <v>28925</v>
      </c>
      <c r="D96" s="0" t="s">
        <v>178</v>
      </c>
      <c r="E96" s="2" t="n">
        <v>8</v>
      </c>
      <c r="F96" s="3" t="s">
        <v>471</v>
      </c>
      <c r="G96" s="3" t="s">
        <v>770</v>
      </c>
      <c r="H96" s="1"/>
      <c r="I96" s="2"/>
    </row>
    <row r="97" customFormat="false" ht="12.75" hidden="false" customHeight="false" outlineLevel="0" collapsed="false">
      <c r="A97" s="1" t="s">
        <v>443</v>
      </c>
      <c r="B97" s="0" t="s">
        <v>773</v>
      </c>
      <c r="C97" s="8" t="n">
        <v>28025</v>
      </c>
      <c r="D97" s="0" t="s">
        <v>152</v>
      </c>
      <c r="E97" s="2" t="n">
        <v>9</v>
      </c>
      <c r="F97" s="3" t="s">
        <v>402</v>
      </c>
      <c r="G97" s="3" t="s">
        <v>774</v>
      </c>
      <c r="H97" s="1" t="s">
        <v>443</v>
      </c>
      <c r="I97" s="2" t="s">
        <v>152</v>
      </c>
      <c r="J97" s="2" t="s">
        <v>471</v>
      </c>
    </row>
    <row r="98" customFormat="false" ht="12.75" hidden="false" customHeight="false" outlineLevel="0" collapsed="false">
      <c r="A98" s="1" t="s">
        <v>443</v>
      </c>
      <c r="B98" s="0" t="s">
        <v>842</v>
      </c>
      <c r="C98" s="8" t="n">
        <v>27388</v>
      </c>
      <c r="D98" s="0" t="s">
        <v>87</v>
      </c>
      <c r="E98" s="2" t="n">
        <v>10</v>
      </c>
      <c r="F98" s="3" t="s">
        <v>402</v>
      </c>
      <c r="G98" s="3" t="s">
        <v>843</v>
      </c>
      <c r="H98" s="1" t="s">
        <v>443</v>
      </c>
      <c r="I98" s="2" t="s">
        <v>41</v>
      </c>
      <c r="J98" s="2" t="s">
        <v>478</v>
      </c>
    </row>
    <row r="99" customFormat="false" ht="12.75" hidden="false" customHeight="false" outlineLevel="0" collapsed="false">
      <c r="A99" s="1" t="s">
        <v>443</v>
      </c>
      <c r="B99" s="0" t="s">
        <v>890</v>
      </c>
      <c r="C99" s="8" t="n">
        <v>26958</v>
      </c>
      <c r="D99" s="0" t="s">
        <v>49</v>
      </c>
      <c r="E99" s="2" t="n">
        <v>11</v>
      </c>
      <c r="F99" s="3" t="s">
        <v>388</v>
      </c>
      <c r="G99" s="3" t="s">
        <v>891</v>
      </c>
      <c r="H99" s="1" t="s">
        <v>443</v>
      </c>
      <c r="I99" s="2" t="s">
        <v>49</v>
      </c>
      <c r="J99" s="2" t="s">
        <v>402</v>
      </c>
    </row>
    <row r="100" customFormat="false" ht="12.75" hidden="false" customHeight="false" outlineLevel="0" collapsed="false">
      <c r="A100" s="1" t="s">
        <v>443</v>
      </c>
      <c r="B100" s="0" t="s">
        <v>906</v>
      </c>
      <c r="C100" s="8" t="n">
        <v>26824</v>
      </c>
      <c r="D100" s="0" t="s">
        <v>188</v>
      </c>
      <c r="E100" s="2" t="n">
        <v>12</v>
      </c>
      <c r="F100" s="3" t="s">
        <v>227</v>
      </c>
      <c r="G100" s="3" t="s">
        <v>907</v>
      </c>
      <c r="H100" s="1" t="s">
        <v>443</v>
      </c>
      <c r="I100" s="2" t="s">
        <v>188</v>
      </c>
      <c r="J100" s="2" t="s">
        <v>454</v>
      </c>
    </row>
    <row r="101" customFormat="false" ht="12.75" hidden="false" customHeight="false" outlineLevel="0" collapsed="false">
      <c r="A101" s="1" t="s">
        <v>443</v>
      </c>
      <c r="B101" s="0" t="s">
        <v>1039</v>
      </c>
      <c r="C101" s="8" t="n">
        <v>28790</v>
      </c>
      <c r="D101" s="0" t="s">
        <v>244</v>
      </c>
      <c r="E101" s="2" t="n">
        <v>13</v>
      </c>
      <c r="F101" s="3" t="s">
        <v>471</v>
      </c>
      <c r="G101" s="3" t="s">
        <v>1040</v>
      </c>
      <c r="H101" s="1" t="s">
        <v>443</v>
      </c>
      <c r="I101" s="2" t="s">
        <v>244</v>
      </c>
      <c r="J101" s="2" t="s">
        <v>227</v>
      </c>
    </row>
    <row r="102" customFormat="false" ht="12.75" hidden="false" customHeight="false" outlineLevel="0" collapsed="false">
      <c r="A102" s="1" t="s">
        <v>481</v>
      </c>
      <c r="B102" s="0" t="s">
        <v>1052</v>
      </c>
      <c r="C102" s="8" t="n">
        <v>26159</v>
      </c>
      <c r="D102" s="0" t="s">
        <v>99</v>
      </c>
      <c r="E102" s="2" t="n">
        <v>14</v>
      </c>
      <c r="F102" s="3" t="s">
        <v>849</v>
      </c>
      <c r="G102" s="3" t="s">
        <v>1053</v>
      </c>
      <c r="H102" s="1" t="s">
        <v>443</v>
      </c>
      <c r="I102" s="2" t="s">
        <v>99</v>
      </c>
      <c r="J102" s="2" t="s">
        <v>215</v>
      </c>
    </row>
    <row r="103" customFormat="false" ht="12.75" hidden="false" customHeight="false" outlineLevel="0" collapsed="false">
      <c r="A103" s="1" t="s">
        <v>443</v>
      </c>
      <c r="B103" s="0" t="s">
        <v>1089</v>
      </c>
      <c r="C103" s="8" t="n">
        <v>29916</v>
      </c>
      <c r="D103" s="0" t="s">
        <v>44</v>
      </c>
      <c r="E103" s="2" t="n">
        <v>15</v>
      </c>
      <c r="F103" s="3" t="s">
        <v>227</v>
      </c>
      <c r="G103" s="3" t="s">
        <v>1090</v>
      </c>
      <c r="H103" s="1"/>
      <c r="I103" s="2"/>
    </row>
    <row r="104" customFormat="false" ht="12.75" hidden="false" customHeight="false" outlineLevel="0" collapsed="false">
      <c r="A104" s="1" t="s">
        <v>443</v>
      </c>
      <c r="B104" s="0" t="s">
        <v>1099</v>
      </c>
      <c r="C104" s="8" t="n">
        <v>25900</v>
      </c>
      <c r="D104" s="0" t="s">
        <v>38</v>
      </c>
      <c r="E104" s="2" t="n">
        <v>16</v>
      </c>
      <c r="F104" s="3" t="s">
        <v>402</v>
      </c>
      <c r="G104" s="3" t="s">
        <v>1100</v>
      </c>
      <c r="H104" s="1" t="s">
        <v>443</v>
      </c>
      <c r="I104" s="2" t="s">
        <v>38</v>
      </c>
      <c r="J104" s="2" t="s">
        <v>558</v>
      </c>
    </row>
    <row r="105" customFormat="false" ht="12.75" hidden="false" customHeight="false" outlineLevel="0" collapsed="false">
      <c r="A105" s="1" t="s">
        <v>443</v>
      </c>
      <c r="B105" s="0" t="s">
        <v>1135</v>
      </c>
      <c r="C105" s="8" t="n">
        <v>25208</v>
      </c>
      <c r="D105" s="0" t="s">
        <v>27</v>
      </c>
      <c r="E105" s="2" t="n">
        <v>17</v>
      </c>
      <c r="F105" s="3" t="s">
        <v>388</v>
      </c>
      <c r="G105" s="3" t="s">
        <v>1136</v>
      </c>
      <c r="H105" s="1" t="s">
        <v>443</v>
      </c>
      <c r="I105" s="2" t="s">
        <v>27</v>
      </c>
      <c r="J105" s="2" t="s">
        <v>300</v>
      </c>
    </row>
    <row r="106" customFormat="false" ht="12.75" hidden="false" customHeight="false" outlineLevel="0" collapsed="false">
      <c r="A106" s="1" t="s">
        <v>443</v>
      </c>
      <c r="B106" s="0" t="s">
        <v>1214</v>
      </c>
      <c r="C106" s="8" t="n">
        <v>22992</v>
      </c>
      <c r="D106" s="0" t="s">
        <v>157</v>
      </c>
      <c r="E106" s="2" t="n">
        <v>18</v>
      </c>
      <c r="F106" s="3" t="s">
        <v>454</v>
      </c>
      <c r="G106" s="3" t="s">
        <v>1215</v>
      </c>
      <c r="H106" s="1" t="s">
        <v>413</v>
      </c>
      <c r="I106" s="2" t="s">
        <v>169</v>
      </c>
      <c r="J106" s="2" t="s">
        <v>210</v>
      </c>
    </row>
    <row r="107" customFormat="false" ht="12.75" hidden="false" customHeight="false" outlineLevel="0" collapsed="false">
      <c r="A107" s="1" t="s">
        <v>1219</v>
      </c>
      <c r="B107" s="0" t="s">
        <v>1220</v>
      </c>
      <c r="C107" s="8" t="n">
        <v>28554</v>
      </c>
      <c r="D107" s="0" t="s">
        <v>383</v>
      </c>
      <c r="E107" s="2" t="n">
        <v>19</v>
      </c>
      <c r="F107" s="3" t="s">
        <v>315</v>
      </c>
      <c r="G107" s="3" t="s">
        <v>1221</v>
      </c>
      <c r="H107" s="1"/>
      <c r="I107" s="2"/>
    </row>
    <row r="108" customFormat="false" ht="12.75" hidden="false" customHeight="false" outlineLevel="0" collapsed="false">
      <c r="A108" s="1" t="s">
        <v>1219</v>
      </c>
      <c r="B108" s="0" t="s">
        <v>1233</v>
      </c>
      <c r="C108" s="8" t="n">
        <v>28299</v>
      </c>
      <c r="D108" s="0" t="s">
        <v>132</v>
      </c>
      <c r="E108" s="2" t="n">
        <v>20</v>
      </c>
      <c r="F108" s="3" t="s">
        <v>1234</v>
      </c>
      <c r="G108" s="3" t="s">
        <v>1235</v>
      </c>
      <c r="H108" s="1" t="s">
        <v>1236</v>
      </c>
      <c r="I108" s="2" t="s">
        <v>132</v>
      </c>
      <c r="J108" s="2" t="s">
        <v>315</v>
      </c>
    </row>
    <row r="109" customFormat="false" ht="12.75" hidden="false" customHeight="false" outlineLevel="0" collapsed="false">
      <c r="A109" s="1" t="s">
        <v>443</v>
      </c>
      <c r="B109" s="0" t="s">
        <v>1258</v>
      </c>
      <c r="C109" s="8" t="n">
        <v>28741</v>
      </c>
      <c r="D109" s="0" t="s">
        <v>22</v>
      </c>
      <c r="E109" s="2" t="n">
        <v>21</v>
      </c>
      <c r="F109" s="3" t="s">
        <v>471</v>
      </c>
      <c r="G109" s="3" t="s">
        <v>1259</v>
      </c>
      <c r="H109" s="1" t="s">
        <v>443</v>
      </c>
      <c r="I109" s="2" t="s">
        <v>22</v>
      </c>
      <c r="J109" s="2" t="s">
        <v>617</v>
      </c>
    </row>
    <row r="110" customFormat="false" ht="12.75" hidden="false" customHeight="false" outlineLevel="0" collapsed="false">
      <c r="A110" s="1" t="s">
        <v>443</v>
      </c>
      <c r="B110" s="0" t="s">
        <v>1342</v>
      </c>
      <c r="C110" s="8" t="n">
        <v>27550</v>
      </c>
      <c r="D110" s="0" t="s">
        <v>77</v>
      </c>
      <c r="E110" s="2" t="n">
        <v>22</v>
      </c>
      <c r="F110" s="3" t="s">
        <v>471</v>
      </c>
      <c r="G110" s="3" t="s">
        <v>1343</v>
      </c>
      <c r="H110" s="1" t="s">
        <v>443</v>
      </c>
      <c r="I110" s="2" t="s">
        <v>77</v>
      </c>
      <c r="J110" s="2" t="s">
        <v>471</v>
      </c>
    </row>
    <row r="111" customFormat="false" ht="12.75" hidden="false" customHeight="false" outlineLevel="0" collapsed="false">
      <c r="A111" s="1" t="s">
        <v>443</v>
      </c>
      <c r="B111" s="0" t="s">
        <v>1347</v>
      </c>
      <c r="C111" s="8" t="n">
        <v>28168</v>
      </c>
      <c r="D111" s="0" t="s">
        <v>53</v>
      </c>
      <c r="E111" s="2" t="n">
        <v>23</v>
      </c>
      <c r="F111" s="3" t="s">
        <v>478</v>
      </c>
      <c r="G111" s="3" t="s">
        <v>1348</v>
      </c>
      <c r="H111" s="1" t="s">
        <v>443</v>
      </c>
      <c r="I111" s="2" t="s">
        <v>53</v>
      </c>
      <c r="J111" s="2" t="s">
        <v>465</v>
      </c>
    </row>
    <row r="112" customFormat="false" ht="12.75" hidden="false" customHeight="false" outlineLevel="0" collapsed="false">
      <c r="A112" s="1" t="s">
        <v>443</v>
      </c>
      <c r="B112" s="0" t="s">
        <v>1349</v>
      </c>
      <c r="C112" s="8" t="n">
        <v>29037</v>
      </c>
      <c r="D112" s="0" t="s">
        <v>12</v>
      </c>
      <c r="E112" s="2" t="n">
        <v>24</v>
      </c>
      <c r="F112" s="3" t="s">
        <v>711</v>
      </c>
      <c r="G112" s="3" t="s">
        <v>1350</v>
      </c>
      <c r="H112" s="1" t="s">
        <v>474</v>
      </c>
      <c r="I112" s="2" t="s">
        <v>12</v>
      </c>
      <c r="J112" s="2" t="s">
        <v>694</v>
      </c>
    </row>
    <row r="113" customFormat="false" ht="12.75" hidden="false" customHeight="false" outlineLevel="0" collapsed="false">
      <c r="A113" s="1" t="s">
        <v>481</v>
      </c>
      <c r="B113" s="0" t="s">
        <v>1386</v>
      </c>
      <c r="C113" s="8" t="n">
        <v>27765</v>
      </c>
      <c r="D113" s="0" t="s">
        <v>137</v>
      </c>
      <c r="E113" s="2" t="n">
        <v>25</v>
      </c>
      <c r="F113" s="3" t="s">
        <v>272</v>
      </c>
      <c r="G113" s="3" t="s">
        <v>1387</v>
      </c>
      <c r="H113" s="1" t="s">
        <v>443</v>
      </c>
      <c r="I113" s="2" t="s">
        <v>137</v>
      </c>
      <c r="J113" s="2" t="s">
        <v>300</v>
      </c>
    </row>
    <row r="114" customFormat="false" ht="12.75" hidden="false" customHeight="false" outlineLevel="0" collapsed="false">
      <c r="A114" s="1" t="s">
        <v>443</v>
      </c>
      <c r="B114" s="0" t="s">
        <v>1441</v>
      </c>
      <c r="C114" s="8" t="n">
        <v>27629</v>
      </c>
      <c r="D114" s="0" t="s">
        <v>32</v>
      </c>
      <c r="E114" s="2" t="n">
        <v>26</v>
      </c>
      <c r="F114" s="3" t="s">
        <v>711</v>
      </c>
      <c r="G114" s="3" t="s">
        <v>1442</v>
      </c>
      <c r="H114" s="1" t="s">
        <v>443</v>
      </c>
      <c r="I114" s="2" t="s">
        <v>32</v>
      </c>
      <c r="J114" s="2" t="s">
        <v>478</v>
      </c>
    </row>
    <row r="115" customFormat="false" ht="12.75" hidden="false" customHeight="false" outlineLevel="0" collapsed="false">
      <c r="A115" s="1" t="s">
        <v>443</v>
      </c>
      <c r="B115" s="0" t="s">
        <v>2525</v>
      </c>
      <c r="C115" s="8" t="n">
        <v>24999</v>
      </c>
      <c r="D115" s="0" t="s">
        <v>269</v>
      </c>
      <c r="E115" s="2" t="n">
        <v>27</v>
      </c>
      <c r="F115" s="3" t="s">
        <v>471</v>
      </c>
      <c r="G115" s="3" t="s">
        <v>2526</v>
      </c>
      <c r="H115" s="1"/>
      <c r="I115" s="2"/>
    </row>
    <row r="116" customFormat="false" ht="12.75" hidden="false" customHeight="false" outlineLevel="0" collapsed="false">
      <c r="A116" s="1" t="s">
        <v>1219</v>
      </c>
      <c r="B116" s="0" t="s">
        <v>2527</v>
      </c>
      <c r="C116" s="8" t="n">
        <v>27460</v>
      </c>
      <c r="D116" s="0" t="s">
        <v>104</v>
      </c>
      <c r="E116" s="2" t="n">
        <v>28</v>
      </c>
      <c r="F116" s="3" t="s">
        <v>300</v>
      </c>
      <c r="G116" s="3" t="s">
        <v>1002</v>
      </c>
      <c r="H116" s="1" t="s">
        <v>334</v>
      </c>
      <c r="I116" s="2" t="s">
        <v>104</v>
      </c>
      <c r="J116" s="2" t="s">
        <v>315</v>
      </c>
    </row>
    <row r="117" customFormat="false" ht="12.75" hidden="false" customHeight="false" outlineLevel="0" collapsed="false">
      <c r="A117" s="1" t="s">
        <v>1219</v>
      </c>
      <c r="B117" s="0" t="s">
        <v>2528</v>
      </c>
      <c r="C117" s="8" t="n">
        <v>27087</v>
      </c>
      <c r="D117" s="0" t="s">
        <v>252</v>
      </c>
      <c r="E117" s="2" t="n">
        <v>29</v>
      </c>
      <c r="F117" s="3" t="s">
        <v>1234</v>
      </c>
      <c r="G117" s="3" t="s">
        <v>287</v>
      </c>
      <c r="H117" s="1" t="s">
        <v>474</v>
      </c>
      <c r="I117" s="2" t="s">
        <v>252</v>
      </c>
      <c r="J117" s="2" t="s">
        <v>465</v>
      </c>
    </row>
    <row r="118" customFormat="false" ht="12.75" hidden="false" customHeight="false" outlineLevel="0" collapsed="false">
      <c r="A118" s="1" t="s">
        <v>443</v>
      </c>
      <c r="B118" s="0" t="s">
        <v>2529</v>
      </c>
      <c r="C118" s="8" t="n">
        <v>28398</v>
      </c>
      <c r="D118" s="0" t="s">
        <v>112</v>
      </c>
      <c r="E118" s="2" t="n">
        <v>30</v>
      </c>
      <c r="F118" s="3" t="s">
        <v>617</v>
      </c>
      <c r="G118" s="3" t="s">
        <v>2530</v>
      </c>
      <c r="H118" s="1"/>
      <c r="I118" s="2"/>
    </row>
    <row r="119" customFormat="false" ht="12.75" hidden="false" customHeight="false" outlineLevel="0" collapsed="false">
      <c r="A119" s="1" t="s">
        <v>1219</v>
      </c>
      <c r="B119" s="0" t="s">
        <v>2531</v>
      </c>
      <c r="C119" s="8" t="n">
        <v>28254</v>
      </c>
      <c r="D119" s="0" t="s">
        <v>124</v>
      </c>
      <c r="E119" s="2" t="n">
        <v>31</v>
      </c>
      <c r="F119" s="3" t="s">
        <v>272</v>
      </c>
      <c r="G119" s="3" t="s">
        <v>911</v>
      </c>
      <c r="H119" s="1"/>
      <c r="I119" s="2"/>
    </row>
    <row r="120" customFormat="false" ht="12.75" hidden="false" customHeight="false" outlineLevel="0" collapsed="false">
      <c r="A120" s="1" t="s">
        <v>443</v>
      </c>
      <c r="B120" s="0" t="s">
        <v>2532</v>
      </c>
      <c r="D120" s="0" t="s">
        <v>72</v>
      </c>
      <c r="E120" s="2" t="n">
        <v>32</v>
      </c>
      <c r="F120" s="3" t="s">
        <v>465</v>
      </c>
      <c r="H120" s="1" t="s">
        <v>708</v>
      </c>
      <c r="I120" s="2" t="s">
        <v>72</v>
      </c>
      <c r="J120" s="2" t="s">
        <v>617</v>
      </c>
    </row>
    <row r="121" customFormat="false" ht="12.75" hidden="false" customHeight="false" outlineLevel="0" collapsed="false">
      <c r="H121" s="1"/>
      <c r="I121" s="2"/>
    </row>
    <row r="123" customFormat="false" ht="12.75" hidden="false" customHeight="false" outlineLevel="0" collapsed="false">
      <c r="A123" s="1" t="s">
        <v>206</v>
      </c>
      <c r="B123" s="0" t="s">
        <v>207</v>
      </c>
      <c r="C123" s="8" t="n">
        <v>27702</v>
      </c>
      <c r="D123" s="0" t="s">
        <v>99</v>
      </c>
      <c r="E123" s="2" t="n">
        <v>1</v>
      </c>
      <c r="F123" s="3" t="s">
        <v>208</v>
      </c>
      <c r="G123" s="3" t="s">
        <v>209</v>
      </c>
      <c r="H123" s="1" t="s">
        <v>206</v>
      </c>
      <c r="I123" s="2" t="s">
        <v>99</v>
      </c>
      <c r="J123" s="2" t="s">
        <v>210</v>
      </c>
    </row>
    <row r="124" customFormat="false" ht="12.75" hidden="false" customHeight="false" outlineLevel="0" collapsed="false">
      <c r="A124" s="1" t="s">
        <v>206</v>
      </c>
      <c r="B124" s="0" t="s">
        <v>228</v>
      </c>
      <c r="C124" s="8" t="n">
        <v>27241</v>
      </c>
      <c r="D124" s="0" t="s">
        <v>53</v>
      </c>
      <c r="E124" s="2" t="n">
        <v>2</v>
      </c>
      <c r="F124" s="3" t="s">
        <v>208</v>
      </c>
      <c r="G124" s="3" t="s">
        <v>229</v>
      </c>
      <c r="H124" s="1" t="s">
        <v>206</v>
      </c>
      <c r="I124" s="2" t="s">
        <v>53</v>
      </c>
      <c r="J124" s="2" t="s">
        <v>210</v>
      </c>
    </row>
    <row r="125" customFormat="false" ht="12.75" hidden="false" customHeight="false" outlineLevel="0" collapsed="false">
      <c r="A125" s="1" t="s">
        <v>206</v>
      </c>
      <c r="B125" s="0" t="s">
        <v>306</v>
      </c>
      <c r="C125" s="8" t="n">
        <v>27048</v>
      </c>
      <c r="D125" s="0" t="s">
        <v>72</v>
      </c>
      <c r="E125" s="2" t="n">
        <v>3</v>
      </c>
      <c r="F125" s="3" t="s">
        <v>208</v>
      </c>
      <c r="G125" s="3" t="s">
        <v>307</v>
      </c>
      <c r="H125" s="1" t="s">
        <v>206</v>
      </c>
      <c r="I125" s="2" t="s">
        <v>72</v>
      </c>
      <c r="J125" s="2" t="s">
        <v>303</v>
      </c>
    </row>
    <row r="126" customFormat="false" ht="12.75" hidden="false" customHeight="false" outlineLevel="0" collapsed="false">
      <c r="A126" s="1" t="s">
        <v>206</v>
      </c>
      <c r="B126" s="0" t="s">
        <v>308</v>
      </c>
      <c r="C126" s="8" t="n">
        <v>27905</v>
      </c>
      <c r="D126" s="0" t="s">
        <v>12</v>
      </c>
      <c r="E126" s="2" t="n">
        <v>4</v>
      </c>
      <c r="F126" s="3" t="s">
        <v>210</v>
      </c>
      <c r="G126" s="3" t="s">
        <v>309</v>
      </c>
      <c r="H126" s="1" t="s">
        <v>206</v>
      </c>
      <c r="I126" s="2" t="s">
        <v>12</v>
      </c>
      <c r="J126" s="2" t="s">
        <v>210</v>
      </c>
    </row>
    <row r="127" customFormat="false" ht="12.75" hidden="false" customHeight="false" outlineLevel="0" collapsed="false">
      <c r="A127" s="1" t="s">
        <v>206</v>
      </c>
      <c r="B127" s="0" t="s">
        <v>424</v>
      </c>
      <c r="C127" s="8" t="n">
        <v>27353</v>
      </c>
      <c r="D127" s="0" t="s">
        <v>17</v>
      </c>
      <c r="E127" s="2" t="n">
        <v>5</v>
      </c>
      <c r="F127" s="3" t="s">
        <v>425</v>
      </c>
      <c r="G127" s="3" t="s">
        <v>426</v>
      </c>
      <c r="H127" s="1" t="s">
        <v>206</v>
      </c>
      <c r="I127" s="2" t="s">
        <v>17</v>
      </c>
      <c r="J127" s="2" t="s">
        <v>210</v>
      </c>
    </row>
    <row r="128" customFormat="false" ht="12.75" hidden="false" customHeight="false" outlineLevel="0" collapsed="false">
      <c r="A128" s="1" t="s">
        <v>206</v>
      </c>
      <c r="B128" s="0" t="s">
        <v>430</v>
      </c>
      <c r="C128" s="8" t="n">
        <v>27927</v>
      </c>
      <c r="D128" s="0" t="s">
        <v>104</v>
      </c>
      <c r="E128" s="2" t="n">
        <v>6</v>
      </c>
      <c r="F128" s="3" t="s">
        <v>210</v>
      </c>
      <c r="G128" s="3" t="s">
        <v>431</v>
      </c>
      <c r="H128" s="1" t="s">
        <v>432</v>
      </c>
      <c r="I128" s="2" t="s">
        <v>104</v>
      </c>
      <c r="J128" s="2" t="s">
        <v>300</v>
      </c>
    </row>
    <row r="129" customFormat="false" ht="12.75" hidden="false" customHeight="false" outlineLevel="0" collapsed="false">
      <c r="A129" s="1" t="s">
        <v>206</v>
      </c>
      <c r="B129" s="0" t="s">
        <v>433</v>
      </c>
      <c r="C129" s="8" t="n">
        <v>27661</v>
      </c>
      <c r="D129" s="0" t="s">
        <v>41</v>
      </c>
      <c r="E129" s="2" t="n">
        <v>7</v>
      </c>
      <c r="F129" s="3" t="s">
        <v>303</v>
      </c>
      <c r="G129" s="3" t="s">
        <v>434</v>
      </c>
      <c r="H129" s="1" t="s">
        <v>432</v>
      </c>
      <c r="I129" s="2" t="s">
        <v>41</v>
      </c>
      <c r="J129" s="2" t="s">
        <v>402</v>
      </c>
    </row>
    <row r="130" customFormat="false" ht="12.75" hidden="false" customHeight="false" outlineLevel="0" collapsed="false">
      <c r="A130" s="1" t="s">
        <v>206</v>
      </c>
      <c r="B130" s="0" t="s">
        <v>453</v>
      </c>
      <c r="C130" s="8" t="n">
        <v>27937</v>
      </c>
      <c r="D130" s="0" t="s">
        <v>62</v>
      </c>
      <c r="E130" s="2" t="n">
        <v>8</v>
      </c>
      <c r="F130" s="3" t="s">
        <v>454</v>
      </c>
      <c r="G130" s="3" t="s">
        <v>455</v>
      </c>
      <c r="H130" s="1" t="s">
        <v>206</v>
      </c>
      <c r="I130" s="2" t="s">
        <v>62</v>
      </c>
      <c r="J130" s="2" t="s">
        <v>454</v>
      </c>
    </row>
    <row r="131" customFormat="false" ht="12.75" hidden="false" customHeight="false" outlineLevel="0" collapsed="false">
      <c r="A131" s="1" t="s">
        <v>206</v>
      </c>
      <c r="B131" s="0" t="s">
        <v>487</v>
      </c>
      <c r="C131" s="8" t="n">
        <v>25676</v>
      </c>
      <c r="D131" s="0" t="s">
        <v>57</v>
      </c>
      <c r="E131" s="2" t="n">
        <v>9</v>
      </c>
      <c r="F131" s="3" t="s">
        <v>208</v>
      </c>
      <c r="G131" s="3" t="s">
        <v>488</v>
      </c>
      <c r="H131" s="1" t="s">
        <v>206</v>
      </c>
      <c r="I131" s="2" t="s">
        <v>41</v>
      </c>
      <c r="J131" s="2" t="s">
        <v>303</v>
      </c>
    </row>
    <row r="132" customFormat="false" ht="12.75" hidden="false" customHeight="false" outlineLevel="0" collapsed="false">
      <c r="A132" s="1" t="s">
        <v>206</v>
      </c>
      <c r="B132" s="0" t="s">
        <v>576</v>
      </c>
      <c r="C132" s="8" t="n">
        <v>29121</v>
      </c>
      <c r="D132" s="0" t="s">
        <v>27</v>
      </c>
      <c r="E132" s="2" t="n">
        <v>10</v>
      </c>
      <c r="F132" s="3" t="s">
        <v>402</v>
      </c>
      <c r="G132" s="3" t="s">
        <v>577</v>
      </c>
      <c r="H132" s="1"/>
      <c r="I132" s="2"/>
    </row>
    <row r="133" customFormat="false" ht="12.75" hidden="false" customHeight="false" outlineLevel="0" collapsed="false">
      <c r="A133" s="1" t="s">
        <v>206</v>
      </c>
      <c r="B133" s="0" t="s">
        <v>578</v>
      </c>
      <c r="C133" s="8" t="n">
        <v>29091</v>
      </c>
      <c r="D133" s="0" t="s">
        <v>137</v>
      </c>
      <c r="E133" s="2" t="n">
        <v>11</v>
      </c>
      <c r="F133" s="3" t="s">
        <v>227</v>
      </c>
      <c r="G133" s="3" t="s">
        <v>579</v>
      </c>
      <c r="H133" s="1"/>
      <c r="I133" s="2"/>
    </row>
    <row r="134" customFormat="false" ht="12.75" hidden="false" customHeight="false" outlineLevel="0" collapsed="false">
      <c r="A134" s="1" t="s">
        <v>206</v>
      </c>
      <c r="B134" s="0" t="s">
        <v>594</v>
      </c>
      <c r="C134" s="8" t="n">
        <v>28334</v>
      </c>
      <c r="D134" s="0" t="s">
        <v>124</v>
      </c>
      <c r="E134" s="2" t="n">
        <v>12</v>
      </c>
      <c r="F134" s="3" t="s">
        <v>402</v>
      </c>
      <c r="G134" s="3" t="s">
        <v>595</v>
      </c>
      <c r="H134" s="1" t="s">
        <v>206</v>
      </c>
      <c r="I134" s="2" t="s">
        <v>124</v>
      </c>
      <c r="J134" s="2" t="s">
        <v>303</v>
      </c>
    </row>
    <row r="135" customFormat="false" ht="12.75" hidden="false" customHeight="false" outlineLevel="0" collapsed="false">
      <c r="A135" s="1" t="s">
        <v>206</v>
      </c>
      <c r="B135" s="0" t="s">
        <v>698</v>
      </c>
      <c r="C135" s="8" t="n">
        <v>28389</v>
      </c>
      <c r="D135" s="0" t="s">
        <v>157</v>
      </c>
      <c r="E135" s="2" t="n">
        <v>13</v>
      </c>
      <c r="F135" s="3" t="s">
        <v>558</v>
      </c>
      <c r="G135" s="3" t="s">
        <v>699</v>
      </c>
      <c r="H135" s="1" t="s">
        <v>206</v>
      </c>
      <c r="I135" s="2" t="s">
        <v>157</v>
      </c>
      <c r="J135" s="2" t="s">
        <v>550</v>
      </c>
    </row>
    <row r="136" customFormat="false" ht="12.75" hidden="false" customHeight="false" outlineLevel="0" collapsed="false">
      <c r="A136" s="1" t="s">
        <v>206</v>
      </c>
      <c r="B136" s="0" t="s">
        <v>836</v>
      </c>
      <c r="C136" s="8" t="n">
        <v>28664</v>
      </c>
      <c r="D136" s="0" t="s">
        <v>32</v>
      </c>
      <c r="E136" s="2" t="n">
        <v>14</v>
      </c>
      <c r="F136" s="3" t="s">
        <v>300</v>
      </c>
      <c r="G136" s="3" t="s">
        <v>837</v>
      </c>
      <c r="H136" s="1" t="s">
        <v>206</v>
      </c>
      <c r="I136" s="2" t="s">
        <v>32</v>
      </c>
      <c r="J136" s="2" t="s">
        <v>227</v>
      </c>
    </row>
    <row r="137" customFormat="false" ht="12.75" hidden="false" customHeight="false" outlineLevel="0" collapsed="false">
      <c r="A137" s="1" t="s">
        <v>206</v>
      </c>
      <c r="B137" s="0" t="s">
        <v>844</v>
      </c>
      <c r="C137" s="8" t="n">
        <v>25974</v>
      </c>
      <c r="D137" s="0" t="s">
        <v>178</v>
      </c>
      <c r="E137" s="2" t="n">
        <v>15</v>
      </c>
      <c r="F137" s="3" t="s">
        <v>454</v>
      </c>
      <c r="G137" s="3" t="s">
        <v>845</v>
      </c>
      <c r="H137" s="1" t="s">
        <v>206</v>
      </c>
      <c r="I137" s="2" t="s">
        <v>178</v>
      </c>
      <c r="J137" s="2" t="s">
        <v>454</v>
      </c>
    </row>
    <row r="138" customFormat="false" ht="12.75" hidden="false" customHeight="false" outlineLevel="0" collapsed="false">
      <c r="A138" s="1" t="s">
        <v>206</v>
      </c>
      <c r="B138" s="0" t="s">
        <v>846</v>
      </c>
      <c r="C138" s="8" t="n">
        <v>27266</v>
      </c>
      <c r="D138" s="0" t="s">
        <v>116</v>
      </c>
      <c r="E138" s="2" t="n">
        <v>16</v>
      </c>
      <c r="F138" s="3" t="s">
        <v>388</v>
      </c>
      <c r="G138" s="3" t="s">
        <v>847</v>
      </c>
      <c r="H138" s="1" t="s">
        <v>206</v>
      </c>
      <c r="I138" s="2" t="s">
        <v>116</v>
      </c>
      <c r="J138" s="2" t="s">
        <v>210</v>
      </c>
    </row>
    <row r="139" customFormat="false" ht="12.75" hidden="false" customHeight="false" outlineLevel="0" collapsed="false">
      <c r="A139" s="1" t="s">
        <v>206</v>
      </c>
      <c r="B139" s="0" t="s">
        <v>866</v>
      </c>
      <c r="C139" s="8" t="n">
        <v>25898</v>
      </c>
      <c r="D139" s="0" t="s">
        <v>38</v>
      </c>
      <c r="E139" s="2" t="n">
        <v>17</v>
      </c>
      <c r="F139" s="3" t="s">
        <v>454</v>
      </c>
      <c r="G139" s="3" t="s">
        <v>867</v>
      </c>
      <c r="H139" s="1" t="s">
        <v>413</v>
      </c>
      <c r="I139" s="2" t="s">
        <v>38</v>
      </c>
      <c r="J139" s="2" t="s">
        <v>402</v>
      </c>
    </row>
    <row r="140" customFormat="false" ht="12.75" hidden="false" customHeight="false" outlineLevel="0" collapsed="false">
      <c r="A140" s="1" t="s">
        <v>206</v>
      </c>
      <c r="B140" s="0" t="s">
        <v>949</v>
      </c>
      <c r="C140" s="8" t="n">
        <v>25816</v>
      </c>
      <c r="D140" s="0" t="s">
        <v>77</v>
      </c>
      <c r="E140" s="2" t="n">
        <v>18</v>
      </c>
      <c r="F140" s="3" t="s">
        <v>558</v>
      </c>
      <c r="G140" s="3" t="s">
        <v>950</v>
      </c>
      <c r="H140" s="1" t="s">
        <v>206</v>
      </c>
      <c r="I140" s="2" t="s">
        <v>77</v>
      </c>
      <c r="J140" s="2" t="s">
        <v>388</v>
      </c>
    </row>
    <row r="141" customFormat="false" ht="12.75" hidden="false" customHeight="false" outlineLevel="0" collapsed="false">
      <c r="A141" s="1" t="s">
        <v>206</v>
      </c>
      <c r="B141" s="0" t="s">
        <v>951</v>
      </c>
      <c r="C141" s="8" t="n">
        <v>26581</v>
      </c>
      <c r="D141" s="0" t="s">
        <v>244</v>
      </c>
      <c r="E141" s="2" t="n">
        <v>19</v>
      </c>
      <c r="F141" s="3" t="s">
        <v>388</v>
      </c>
      <c r="G141" s="3" t="s">
        <v>952</v>
      </c>
      <c r="H141" s="1" t="s">
        <v>464</v>
      </c>
      <c r="I141" s="2" t="s">
        <v>132</v>
      </c>
      <c r="J141" s="2" t="s">
        <v>617</v>
      </c>
    </row>
    <row r="142" customFormat="false" ht="12.75" hidden="false" customHeight="false" outlineLevel="0" collapsed="false">
      <c r="A142" s="1" t="s">
        <v>206</v>
      </c>
      <c r="B142" s="0" t="s">
        <v>1006</v>
      </c>
      <c r="C142" s="8" t="n">
        <v>27930</v>
      </c>
      <c r="D142" s="0" t="s">
        <v>49</v>
      </c>
      <c r="E142" s="2" t="n">
        <v>20</v>
      </c>
      <c r="F142" s="3" t="s">
        <v>402</v>
      </c>
      <c r="G142" s="3" t="s">
        <v>1007</v>
      </c>
      <c r="H142" s="1" t="s">
        <v>432</v>
      </c>
      <c r="I142" s="2" t="s">
        <v>22</v>
      </c>
      <c r="J142" s="2" t="s">
        <v>617</v>
      </c>
    </row>
    <row r="143" customFormat="false" ht="12.75" hidden="false" customHeight="false" outlineLevel="0" collapsed="false">
      <c r="A143" s="1" t="s">
        <v>206</v>
      </c>
      <c r="B143" s="0" t="s">
        <v>1140</v>
      </c>
      <c r="C143" s="8" t="n">
        <v>27840</v>
      </c>
      <c r="D143" s="0" t="s">
        <v>252</v>
      </c>
      <c r="E143" s="2" t="n">
        <v>21</v>
      </c>
      <c r="F143" s="3" t="s">
        <v>300</v>
      </c>
      <c r="G143" s="3" t="s">
        <v>1141</v>
      </c>
      <c r="H143" s="1" t="s">
        <v>206</v>
      </c>
      <c r="I143" s="2" t="s">
        <v>252</v>
      </c>
      <c r="J143" s="2" t="s">
        <v>711</v>
      </c>
    </row>
    <row r="144" customFormat="false" ht="12.75" hidden="false" customHeight="false" outlineLevel="0" collapsed="false">
      <c r="A144" s="1" t="s">
        <v>206</v>
      </c>
      <c r="B144" s="0" t="s">
        <v>1155</v>
      </c>
      <c r="C144" s="8" t="n">
        <v>27532</v>
      </c>
      <c r="D144" s="0" t="s">
        <v>383</v>
      </c>
      <c r="E144" s="2" t="n">
        <v>22</v>
      </c>
      <c r="F144" s="3" t="s">
        <v>300</v>
      </c>
      <c r="G144" s="3" t="s">
        <v>1156</v>
      </c>
      <c r="H144" s="1" t="s">
        <v>206</v>
      </c>
      <c r="I144" s="2" t="s">
        <v>383</v>
      </c>
      <c r="J144" s="2" t="s">
        <v>478</v>
      </c>
    </row>
    <row r="145" customFormat="false" ht="12.75" hidden="false" customHeight="false" outlineLevel="0" collapsed="false">
      <c r="A145" s="1" t="s">
        <v>206</v>
      </c>
      <c r="B145" s="0" t="s">
        <v>1164</v>
      </c>
      <c r="C145" s="8" t="n">
        <v>25705</v>
      </c>
      <c r="D145" s="0" t="s">
        <v>169</v>
      </c>
      <c r="E145" s="2" t="n">
        <v>23</v>
      </c>
      <c r="F145" s="3" t="s">
        <v>558</v>
      </c>
      <c r="G145" s="3" t="s">
        <v>1165</v>
      </c>
      <c r="H145" s="1" t="s">
        <v>206</v>
      </c>
      <c r="I145" s="2" t="s">
        <v>169</v>
      </c>
      <c r="J145" s="2" t="s">
        <v>300</v>
      </c>
    </row>
    <row r="146" customFormat="false" ht="12.75" hidden="false" customHeight="false" outlineLevel="0" collapsed="false">
      <c r="A146" s="1" t="s">
        <v>206</v>
      </c>
      <c r="B146" s="0" t="s">
        <v>1178</v>
      </c>
      <c r="C146" s="8" t="n">
        <v>27364</v>
      </c>
      <c r="D146" s="0" t="s">
        <v>152</v>
      </c>
      <c r="E146" s="2" t="n">
        <v>24</v>
      </c>
      <c r="F146" s="3" t="s">
        <v>300</v>
      </c>
      <c r="G146" s="3" t="s">
        <v>1179</v>
      </c>
      <c r="H146" s="1" t="s">
        <v>1180</v>
      </c>
      <c r="I146" s="2" t="s">
        <v>152</v>
      </c>
      <c r="J146" s="2" t="s">
        <v>558</v>
      </c>
    </row>
    <row r="147" customFormat="false" ht="12.75" hidden="false" customHeight="false" outlineLevel="0" collapsed="false">
      <c r="A147" s="1" t="s">
        <v>206</v>
      </c>
      <c r="B147" s="0" t="s">
        <v>1192</v>
      </c>
      <c r="C147" s="8" t="n">
        <v>28209</v>
      </c>
      <c r="D147" s="0" t="s">
        <v>44</v>
      </c>
      <c r="E147" s="2" t="n">
        <v>25</v>
      </c>
      <c r="F147" s="3" t="s">
        <v>872</v>
      </c>
      <c r="G147" s="3" t="s">
        <v>1193</v>
      </c>
      <c r="H147" s="1" t="s">
        <v>206</v>
      </c>
      <c r="I147" s="2" t="s">
        <v>44</v>
      </c>
      <c r="J147" s="2" t="s">
        <v>711</v>
      </c>
    </row>
    <row r="148" customFormat="false" ht="12.75" hidden="false" customHeight="false" outlineLevel="0" collapsed="false">
      <c r="A148" s="1" t="s">
        <v>206</v>
      </c>
      <c r="B148" s="0" t="s">
        <v>1748</v>
      </c>
      <c r="C148" s="8" t="n">
        <v>29435</v>
      </c>
      <c r="D148" s="0" t="s">
        <v>87</v>
      </c>
      <c r="E148" s="2" t="n">
        <v>26</v>
      </c>
      <c r="F148" s="3" t="s">
        <v>315</v>
      </c>
      <c r="G148" s="3" t="s">
        <v>1749</v>
      </c>
      <c r="H148" s="1"/>
      <c r="I148" s="2"/>
    </row>
    <row r="149" customFormat="false" ht="12.75" hidden="false" customHeight="false" outlineLevel="0" collapsed="false">
      <c r="A149" s="1" t="s">
        <v>206</v>
      </c>
      <c r="B149" s="0" t="s">
        <v>2533</v>
      </c>
      <c r="C149" s="8" t="n">
        <v>28063</v>
      </c>
      <c r="D149" s="0" t="s">
        <v>82</v>
      </c>
      <c r="E149" s="2" t="n">
        <v>27</v>
      </c>
      <c r="F149" s="3" t="s">
        <v>478</v>
      </c>
      <c r="G149" s="3" t="s">
        <v>2534</v>
      </c>
      <c r="H149" s="1" t="s">
        <v>432</v>
      </c>
      <c r="I149" s="2" t="s">
        <v>82</v>
      </c>
      <c r="J149" s="2" t="s">
        <v>478</v>
      </c>
    </row>
    <row r="150" customFormat="false" ht="12.75" hidden="false" customHeight="false" outlineLevel="0" collapsed="false">
      <c r="A150" s="1" t="s">
        <v>206</v>
      </c>
      <c r="B150" s="0" t="s">
        <v>2535</v>
      </c>
      <c r="C150" s="8" t="n">
        <v>26968</v>
      </c>
      <c r="D150" s="0" t="s">
        <v>132</v>
      </c>
      <c r="E150" s="2" t="n">
        <v>28</v>
      </c>
      <c r="F150" s="3" t="s">
        <v>300</v>
      </c>
      <c r="G150" s="3" t="s">
        <v>2536</v>
      </c>
      <c r="H150" s="1" t="s">
        <v>2537</v>
      </c>
      <c r="I150" s="2" t="s">
        <v>132</v>
      </c>
      <c r="J150" s="2" t="s">
        <v>849</v>
      </c>
    </row>
    <row r="151" customFormat="false" ht="12.75" hidden="false" customHeight="false" outlineLevel="0" collapsed="false">
      <c r="A151" s="1" t="s">
        <v>206</v>
      </c>
      <c r="B151" s="0" t="s">
        <v>2538</v>
      </c>
      <c r="C151" s="8" t="n">
        <v>26224</v>
      </c>
      <c r="D151" s="0" t="s">
        <v>22</v>
      </c>
      <c r="E151" s="2" t="n">
        <v>29</v>
      </c>
      <c r="F151" s="3" t="s">
        <v>300</v>
      </c>
      <c r="G151" s="3" t="s">
        <v>2539</v>
      </c>
      <c r="H151" s="1" t="s">
        <v>206</v>
      </c>
      <c r="I151" s="2" t="s">
        <v>22</v>
      </c>
      <c r="J151" s="2" t="s">
        <v>478</v>
      </c>
    </row>
    <row r="152" customFormat="false" ht="12.75" hidden="false" customHeight="false" outlineLevel="0" collapsed="false">
      <c r="A152" s="1" t="s">
        <v>1180</v>
      </c>
      <c r="B152" s="0" t="s">
        <v>2540</v>
      </c>
      <c r="C152" s="8" t="n">
        <v>28858</v>
      </c>
      <c r="D152" s="0" t="s">
        <v>188</v>
      </c>
      <c r="E152" s="2" t="n">
        <v>30</v>
      </c>
      <c r="F152" s="3" t="s">
        <v>272</v>
      </c>
      <c r="G152" s="3" t="s">
        <v>2541</v>
      </c>
      <c r="H152" s="1" t="s">
        <v>474</v>
      </c>
      <c r="I152" s="2" t="s">
        <v>188</v>
      </c>
      <c r="J152" s="2" t="s">
        <v>465</v>
      </c>
    </row>
    <row r="153" customFormat="false" ht="12.75" hidden="false" customHeight="false" outlineLevel="0" collapsed="false">
      <c r="A153" s="1" t="s">
        <v>206</v>
      </c>
      <c r="B153" s="0" t="s">
        <v>2542</v>
      </c>
      <c r="C153" s="8" t="n">
        <v>29032</v>
      </c>
      <c r="D153" s="0" t="s">
        <v>112</v>
      </c>
      <c r="E153" s="2" t="n">
        <v>31</v>
      </c>
      <c r="F153" s="3" t="s">
        <v>617</v>
      </c>
      <c r="G153" s="3" t="s">
        <v>2543</v>
      </c>
      <c r="H153" s="1"/>
      <c r="I153" s="2"/>
    </row>
    <row r="154" customFormat="false" ht="12.75" hidden="false" customHeight="false" outlineLevel="0" collapsed="false">
      <c r="A154" s="1" t="s">
        <v>206</v>
      </c>
      <c r="B154" s="0" t="s">
        <v>2544</v>
      </c>
      <c r="C154" s="8" t="n">
        <v>25903</v>
      </c>
      <c r="D154" s="0" t="s">
        <v>269</v>
      </c>
      <c r="E154" s="2" t="n">
        <v>32</v>
      </c>
      <c r="F154" s="3" t="s">
        <v>478</v>
      </c>
      <c r="G154" s="3" t="s">
        <v>2545</v>
      </c>
      <c r="H154" s="1" t="s">
        <v>206</v>
      </c>
      <c r="I154" s="2" t="s">
        <v>269</v>
      </c>
      <c r="J154" s="2" t="s">
        <v>558</v>
      </c>
    </row>
    <row r="157" customFormat="false" ht="12.75" hidden="false" customHeight="false" outlineLevel="0" collapsed="false">
      <c r="A157" s="1" t="s">
        <v>432</v>
      </c>
      <c r="B157" s="0" t="s">
        <v>489</v>
      </c>
      <c r="C157" s="8" t="n">
        <v>28708</v>
      </c>
      <c r="D157" s="0" t="s">
        <v>178</v>
      </c>
      <c r="E157" s="2" t="n">
        <v>1</v>
      </c>
      <c r="F157" s="3" t="s">
        <v>454</v>
      </c>
      <c r="G157" s="3" t="s">
        <v>490</v>
      </c>
      <c r="H157" s="1" t="s">
        <v>432</v>
      </c>
      <c r="I157" s="2" t="s">
        <v>178</v>
      </c>
      <c r="J157" s="2" t="s">
        <v>227</v>
      </c>
    </row>
    <row r="158" customFormat="false" ht="12.75" hidden="false" customHeight="false" outlineLevel="0" collapsed="false">
      <c r="A158" s="1" t="s">
        <v>432</v>
      </c>
      <c r="B158" s="0" t="s">
        <v>512</v>
      </c>
      <c r="C158" s="8" t="n">
        <v>25976</v>
      </c>
      <c r="D158" s="0" t="s">
        <v>152</v>
      </c>
      <c r="E158" s="2" t="n">
        <v>2</v>
      </c>
      <c r="F158" s="3" t="s">
        <v>513</v>
      </c>
      <c r="G158" s="3" t="s">
        <v>514</v>
      </c>
      <c r="H158" s="1" t="s">
        <v>432</v>
      </c>
      <c r="I158" s="2" t="s">
        <v>152</v>
      </c>
      <c r="J158" s="2" t="s">
        <v>210</v>
      </c>
    </row>
    <row r="159" customFormat="false" ht="12.75" hidden="false" customHeight="false" outlineLevel="0" collapsed="false">
      <c r="A159" s="1" t="s">
        <v>432</v>
      </c>
      <c r="B159" s="0" t="s">
        <v>530</v>
      </c>
      <c r="C159" s="8" t="n">
        <v>27787</v>
      </c>
      <c r="D159" s="0" t="s">
        <v>124</v>
      </c>
      <c r="E159" s="2" t="n">
        <v>3</v>
      </c>
      <c r="F159" s="3" t="s">
        <v>454</v>
      </c>
      <c r="G159" s="3" t="s">
        <v>531</v>
      </c>
      <c r="H159" s="1" t="s">
        <v>432</v>
      </c>
      <c r="I159" s="2" t="s">
        <v>124</v>
      </c>
      <c r="J159" s="2" t="s">
        <v>402</v>
      </c>
    </row>
    <row r="160" customFormat="false" ht="12.75" hidden="false" customHeight="false" outlineLevel="0" collapsed="false">
      <c r="A160" s="1" t="s">
        <v>432</v>
      </c>
      <c r="B160" s="0" t="s">
        <v>549</v>
      </c>
      <c r="C160" s="8" t="n">
        <v>29231</v>
      </c>
      <c r="D160" s="0" t="s">
        <v>82</v>
      </c>
      <c r="E160" s="2" t="n">
        <v>4</v>
      </c>
      <c r="F160" s="3" t="s">
        <v>550</v>
      </c>
      <c r="G160" s="3" t="s">
        <v>551</v>
      </c>
      <c r="H160" s="1"/>
      <c r="I160" s="2"/>
    </row>
    <row r="161" customFormat="false" ht="12.75" hidden="false" customHeight="false" outlineLevel="0" collapsed="false">
      <c r="A161" s="1" t="s">
        <v>432</v>
      </c>
      <c r="B161" s="0" t="s">
        <v>552</v>
      </c>
      <c r="C161" s="8" t="n">
        <v>27586</v>
      </c>
      <c r="D161" s="0" t="s">
        <v>137</v>
      </c>
      <c r="E161" s="2" t="n">
        <v>5</v>
      </c>
      <c r="F161" s="3" t="s">
        <v>454</v>
      </c>
      <c r="G161" s="3" t="s">
        <v>553</v>
      </c>
      <c r="H161" s="1" t="s">
        <v>432</v>
      </c>
      <c r="I161" s="2" t="s">
        <v>137</v>
      </c>
      <c r="J161" s="2" t="s">
        <v>454</v>
      </c>
    </row>
    <row r="162" customFormat="false" ht="12.75" hidden="false" customHeight="false" outlineLevel="0" collapsed="false">
      <c r="A162" s="1" t="s">
        <v>432</v>
      </c>
      <c r="B162" s="0" t="s">
        <v>596</v>
      </c>
      <c r="C162" s="8" t="n">
        <v>28738</v>
      </c>
      <c r="D162" s="0" t="s">
        <v>252</v>
      </c>
      <c r="E162" s="2" t="n">
        <v>6</v>
      </c>
      <c r="F162" s="3" t="s">
        <v>402</v>
      </c>
      <c r="G162" s="3" t="s">
        <v>597</v>
      </c>
      <c r="H162" s="1" t="s">
        <v>481</v>
      </c>
      <c r="I162" s="2" t="s">
        <v>252</v>
      </c>
      <c r="J162" s="2" t="s">
        <v>598</v>
      </c>
    </row>
    <row r="163" customFormat="false" ht="12.75" hidden="false" customHeight="false" outlineLevel="0" collapsed="false">
      <c r="A163" s="1" t="s">
        <v>432</v>
      </c>
      <c r="B163" s="0" t="s">
        <v>709</v>
      </c>
      <c r="C163" s="8" t="n">
        <v>26759</v>
      </c>
      <c r="D163" s="0" t="s">
        <v>41</v>
      </c>
      <c r="E163" s="2" t="n">
        <v>7</v>
      </c>
      <c r="F163" s="3" t="s">
        <v>454</v>
      </c>
      <c r="G163" s="3" t="s">
        <v>710</v>
      </c>
      <c r="H163" s="1" t="s">
        <v>206</v>
      </c>
      <c r="I163" s="2" t="s">
        <v>38</v>
      </c>
      <c r="J163" s="2" t="s">
        <v>711</v>
      </c>
    </row>
    <row r="164" customFormat="false" ht="12.75" hidden="false" customHeight="false" outlineLevel="0" collapsed="false">
      <c r="A164" s="1" t="s">
        <v>432</v>
      </c>
      <c r="B164" s="0" t="s">
        <v>716</v>
      </c>
      <c r="C164" s="8" t="n">
        <v>26089</v>
      </c>
      <c r="D164" s="0" t="s">
        <v>44</v>
      </c>
      <c r="E164" s="2" t="n">
        <v>8</v>
      </c>
      <c r="F164" s="3" t="s">
        <v>454</v>
      </c>
      <c r="G164" s="3" t="s">
        <v>717</v>
      </c>
      <c r="H164" s="1" t="s">
        <v>432</v>
      </c>
      <c r="I164" s="2" t="s">
        <v>44</v>
      </c>
      <c r="J164" s="2" t="s">
        <v>558</v>
      </c>
    </row>
    <row r="165" customFormat="false" ht="12.75" hidden="false" customHeight="false" outlineLevel="0" collapsed="false">
      <c r="A165" s="1" t="s">
        <v>432</v>
      </c>
      <c r="B165" s="0" t="s">
        <v>718</v>
      </c>
      <c r="C165" s="8" t="n">
        <v>28063</v>
      </c>
      <c r="D165" s="0" t="s">
        <v>38</v>
      </c>
      <c r="E165" s="2" t="n">
        <v>9</v>
      </c>
      <c r="F165" s="3" t="s">
        <v>388</v>
      </c>
      <c r="G165" s="3" t="s">
        <v>719</v>
      </c>
      <c r="H165" s="1" t="s">
        <v>432</v>
      </c>
      <c r="I165" s="2" t="s">
        <v>38</v>
      </c>
      <c r="J165" s="2" t="s">
        <v>471</v>
      </c>
    </row>
    <row r="166" customFormat="false" ht="12.75" hidden="false" customHeight="false" outlineLevel="0" collapsed="false">
      <c r="A166" s="1" t="s">
        <v>432</v>
      </c>
      <c r="B166" s="0" t="s">
        <v>743</v>
      </c>
      <c r="C166" s="8" t="n">
        <v>27653</v>
      </c>
      <c r="D166" s="0" t="s">
        <v>22</v>
      </c>
      <c r="E166" s="2" t="n">
        <v>10</v>
      </c>
      <c r="F166" s="3" t="s">
        <v>402</v>
      </c>
      <c r="G166" s="3" t="s">
        <v>744</v>
      </c>
      <c r="H166" s="1" t="s">
        <v>432</v>
      </c>
      <c r="I166" s="2" t="s">
        <v>72</v>
      </c>
      <c r="J166" s="2" t="s">
        <v>284</v>
      </c>
    </row>
    <row r="167" customFormat="false" ht="12.75" hidden="false" customHeight="false" outlineLevel="0" collapsed="false">
      <c r="A167" s="1" t="s">
        <v>432</v>
      </c>
      <c r="B167" s="0" t="s">
        <v>771</v>
      </c>
      <c r="C167" s="8" t="n">
        <v>27614</v>
      </c>
      <c r="D167" s="0" t="s">
        <v>72</v>
      </c>
      <c r="E167" s="2" t="n">
        <v>11</v>
      </c>
      <c r="F167" s="3" t="s">
        <v>388</v>
      </c>
      <c r="G167" s="3" t="s">
        <v>772</v>
      </c>
      <c r="H167" s="1" t="s">
        <v>432</v>
      </c>
      <c r="I167" s="2" t="s">
        <v>269</v>
      </c>
      <c r="J167" s="2" t="s">
        <v>300</v>
      </c>
    </row>
    <row r="168" customFormat="false" ht="12.75" hidden="false" customHeight="false" outlineLevel="0" collapsed="false">
      <c r="A168" s="1" t="s">
        <v>432</v>
      </c>
      <c r="B168" s="0" t="s">
        <v>775</v>
      </c>
      <c r="C168" s="8" t="n">
        <v>27420</v>
      </c>
      <c r="D168" s="0" t="s">
        <v>57</v>
      </c>
      <c r="E168" s="2" t="n">
        <v>12</v>
      </c>
      <c r="F168" s="3" t="s">
        <v>402</v>
      </c>
      <c r="G168" s="3" t="s">
        <v>776</v>
      </c>
      <c r="H168" s="1" t="s">
        <v>206</v>
      </c>
      <c r="I168" s="2" t="s">
        <v>57</v>
      </c>
      <c r="J168" s="2" t="s">
        <v>478</v>
      </c>
    </row>
    <row r="169" customFormat="false" ht="12.75" hidden="false" customHeight="false" outlineLevel="0" collapsed="false">
      <c r="A169" s="1" t="s">
        <v>432</v>
      </c>
      <c r="B169" s="0" t="s">
        <v>878</v>
      </c>
      <c r="C169" s="8" t="n">
        <v>26995</v>
      </c>
      <c r="D169" s="0" t="s">
        <v>17</v>
      </c>
      <c r="E169" s="2" t="n">
        <v>13</v>
      </c>
      <c r="F169" s="3" t="s">
        <v>227</v>
      </c>
      <c r="G169" s="3" t="s">
        <v>879</v>
      </c>
      <c r="H169" s="1" t="s">
        <v>432</v>
      </c>
      <c r="I169" s="2" t="s">
        <v>17</v>
      </c>
      <c r="J169" s="2" t="s">
        <v>388</v>
      </c>
    </row>
    <row r="170" customFormat="false" ht="12.75" hidden="false" customHeight="false" outlineLevel="0" collapsed="false">
      <c r="A170" s="1" t="s">
        <v>432</v>
      </c>
      <c r="B170" s="0" t="s">
        <v>908</v>
      </c>
      <c r="C170" s="8" t="n">
        <v>26357</v>
      </c>
      <c r="D170" s="0" t="s">
        <v>169</v>
      </c>
      <c r="E170" s="2" t="n">
        <v>14</v>
      </c>
      <c r="F170" s="3" t="s">
        <v>402</v>
      </c>
      <c r="G170" s="3" t="s">
        <v>480</v>
      </c>
      <c r="H170" s="1" t="s">
        <v>432</v>
      </c>
      <c r="I170" s="2" t="s">
        <v>169</v>
      </c>
      <c r="J170" s="2" t="s">
        <v>402</v>
      </c>
    </row>
    <row r="171" customFormat="false" ht="12.75" hidden="false" customHeight="false" outlineLevel="0" collapsed="false">
      <c r="A171" s="1" t="s">
        <v>432</v>
      </c>
      <c r="B171" s="0" t="s">
        <v>912</v>
      </c>
      <c r="C171" s="8" t="n">
        <v>28136</v>
      </c>
      <c r="D171" s="0" t="s">
        <v>157</v>
      </c>
      <c r="E171" s="2" t="n">
        <v>15</v>
      </c>
      <c r="F171" s="3" t="s">
        <v>558</v>
      </c>
      <c r="G171" s="3" t="s">
        <v>913</v>
      </c>
      <c r="H171" s="1" t="s">
        <v>708</v>
      </c>
      <c r="I171" s="2" t="s">
        <v>157</v>
      </c>
      <c r="J171" s="2" t="s">
        <v>617</v>
      </c>
    </row>
    <row r="172" customFormat="false" ht="12.75" hidden="false" customHeight="false" outlineLevel="0" collapsed="false">
      <c r="A172" s="1" t="s">
        <v>432</v>
      </c>
      <c r="B172" s="0" t="s">
        <v>1017</v>
      </c>
      <c r="C172" s="8" t="n">
        <v>28999</v>
      </c>
      <c r="D172" s="0" t="s">
        <v>116</v>
      </c>
      <c r="E172" s="2" t="n">
        <v>16</v>
      </c>
      <c r="F172" s="3" t="s">
        <v>471</v>
      </c>
      <c r="G172" s="3" t="s">
        <v>1018</v>
      </c>
      <c r="H172" s="1" t="s">
        <v>464</v>
      </c>
      <c r="I172" s="2" t="s">
        <v>116</v>
      </c>
      <c r="J172" s="2" t="s">
        <v>471</v>
      </c>
    </row>
    <row r="173" customFormat="false" ht="12.75" hidden="false" customHeight="false" outlineLevel="0" collapsed="false">
      <c r="A173" s="1" t="s">
        <v>432</v>
      </c>
      <c r="B173" s="0" t="s">
        <v>1237</v>
      </c>
      <c r="C173" s="8" t="n">
        <v>28887</v>
      </c>
      <c r="D173" s="0" t="s">
        <v>244</v>
      </c>
      <c r="E173" s="2" t="n">
        <v>17</v>
      </c>
      <c r="F173" s="3" t="s">
        <v>272</v>
      </c>
      <c r="G173" s="3" t="s">
        <v>1238</v>
      </c>
      <c r="H173" s="1" t="s">
        <v>206</v>
      </c>
      <c r="I173" s="2" t="s">
        <v>244</v>
      </c>
      <c r="J173" s="2" t="s">
        <v>711</v>
      </c>
    </row>
    <row r="174" customFormat="false" ht="12.75" hidden="false" customHeight="false" outlineLevel="0" collapsed="false">
      <c r="A174" s="1" t="s">
        <v>432</v>
      </c>
      <c r="B174" s="0" t="s">
        <v>1351</v>
      </c>
      <c r="C174" s="8" t="n">
        <v>27054</v>
      </c>
      <c r="D174" s="0" t="s">
        <v>12</v>
      </c>
      <c r="E174" s="2" t="n">
        <v>18</v>
      </c>
      <c r="F174" s="3" t="s">
        <v>300</v>
      </c>
      <c r="G174" s="3" t="s">
        <v>1352</v>
      </c>
      <c r="H174" s="1" t="s">
        <v>432</v>
      </c>
      <c r="I174" s="2" t="s">
        <v>12</v>
      </c>
      <c r="J174" s="2" t="s">
        <v>402</v>
      </c>
    </row>
    <row r="175" customFormat="false" ht="12.75" hidden="false" customHeight="false" outlineLevel="0" collapsed="false">
      <c r="A175" s="1" t="s">
        <v>432</v>
      </c>
      <c r="B175" s="0" t="s">
        <v>1353</v>
      </c>
      <c r="C175" s="8" t="n">
        <v>27608</v>
      </c>
      <c r="D175" s="0" t="s">
        <v>27</v>
      </c>
      <c r="E175" s="2" t="n">
        <v>19</v>
      </c>
      <c r="F175" s="3" t="s">
        <v>478</v>
      </c>
      <c r="G175" s="3" t="s">
        <v>1354</v>
      </c>
      <c r="H175" s="1" t="s">
        <v>432</v>
      </c>
      <c r="I175" s="2" t="s">
        <v>27</v>
      </c>
      <c r="J175" s="2" t="s">
        <v>388</v>
      </c>
    </row>
    <row r="176" customFormat="false" ht="12.75" hidden="false" customHeight="false" outlineLevel="0" collapsed="false">
      <c r="A176" s="1" t="s">
        <v>432</v>
      </c>
      <c r="B176" s="0" t="s">
        <v>1372</v>
      </c>
      <c r="C176" s="8" t="n">
        <v>28286</v>
      </c>
      <c r="D176" s="0" t="s">
        <v>104</v>
      </c>
      <c r="E176" s="2" t="n">
        <v>20</v>
      </c>
      <c r="F176" s="3" t="s">
        <v>478</v>
      </c>
      <c r="G176" s="3" t="s">
        <v>1373</v>
      </c>
      <c r="H176" s="1" t="s">
        <v>708</v>
      </c>
      <c r="I176" s="2" t="s">
        <v>104</v>
      </c>
      <c r="J176" s="2" t="s">
        <v>315</v>
      </c>
    </row>
    <row r="177" customFormat="false" ht="12.75" hidden="false" customHeight="false" outlineLevel="0" collapsed="false">
      <c r="A177" s="1" t="s">
        <v>432</v>
      </c>
      <c r="B177" s="0" t="s">
        <v>1374</v>
      </c>
      <c r="C177" s="8" t="n">
        <v>27557</v>
      </c>
      <c r="D177" s="0" t="s">
        <v>132</v>
      </c>
      <c r="E177" s="2" t="n">
        <v>21</v>
      </c>
      <c r="F177" s="3" t="s">
        <v>300</v>
      </c>
      <c r="G177" s="3" t="s">
        <v>1375</v>
      </c>
      <c r="H177" s="1" t="s">
        <v>432</v>
      </c>
      <c r="I177" s="2" t="s">
        <v>99</v>
      </c>
      <c r="J177" s="2" t="s">
        <v>694</v>
      </c>
    </row>
    <row r="178" customFormat="false" ht="12.75" hidden="false" customHeight="false" outlineLevel="0" collapsed="false">
      <c r="A178" s="1" t="s">
        <v>1765</v>
      </c>
      <c r="B178" s="0" t="s">
        <v>1766</v>
      </c>
      <c r="C178" s="8" t="n">
        <v>27817</v>
      </c>
      <c r="D178" s="0" t="s">
        <v>383</v>
      </c>
      <c r="E178" s="2" t="n">
        <v>22</v>
      </c>
      <c r="F178" s="3" t="s">
        <v>315</v>
      </c>
      <c r="G178" s="3" t="s">
        <v>1767</v>
      </c>
      <c r="H178" s="1" t="s">
        <v>432</v>
      </c>
      <c r="I178" s="2" t="s">
        <v>383</v>
      </c>
      <c r="J178" s="2" t="s">
        <v>478</v>
      </c>
    </row>
    <row r="179" customFormat="false" ht="12.75" hidden="false" customHeight="false" outlineLevel="0" collapsed="false">
      <c r="A179" s="1" t="s">
        <v>432</v>
      </c>
      <c r="B179" s="0" t="s">
        <v>2546</v>
      </c>
      <c r="C179" s="8" t="n">
        <v>27042</v>
      </c>
      <c r="D179" s="0" t="s">
        <v>49</v>
      </c>
      <c r="E179" s="2" t="n">
        <v>23</v>
      </c>
      <c r="F179" s="3" t="s">
        <v>711</v>
      </c>
      <c r="G179" s="3" t="s">
        <v>2547</v>
      </c>
      <c r="H179" s="1" t="s">
        <v>432</v>
      </c>
      <c r="I179" s="2" t="s">
        <v>49</v>
      </c>
      <c r="J179" s="2" t="s">
        <v>471</v>
      </c>
    </row>
    <row r="180" customFormat="false" ht="12.75" hidden="false" customHeight="false" outlineLevel="0" collapsed="false">
      <c r="A180" s="1" t="s">
        <v>432</v>
      </c>
      <c r="B180" s="0" t="s">
        <v>2548</v>
      </c>
      <c r="C180" s="8" t="n">
        <v>27939</v>
      </c>
      <c r="D180" s="0" t="s">
        <v>112</v>
      </c>
      <c r="E180" s="2" t="n">
        <v>24</v>
      </c>
      <c r="F180" s="3" t="s">
        <v>1042</v>
      </c>
      <c r="G180" s="3" t="s">
        <v>2549</v>
      </c>
      <c r="H180" s="1" t="s">
        <v>432</v>
      </c>
      <c r="I180" s="2" t="s">
        <v>116</v>
      </c>
      <c r="J180" s="2" t="s">
        <v>454</v>
      </c>
    </row>
    <row r="181" customFormat="false" ht="12.75" hidden="false" customHeight="false" outlineLevel="0" collapsed="false">
      <c r="A181" s="1" t="s">
        <v>432</v>
      </c>
      <c r="B181" s="0" t="s">
        <v>2550</v>
      </c>
      <c r="C181" s="8" t="n">
        <v>26701</v>
      </c>
      <c r="D181" s="0" t="s">
        <v>77</v>
      </c>
      <c r="E181" s="2" t="n">
        <v>25</v>
      </c>
      <c r="F181" s="3" t="s">
        <v>465</v>
      </c>
      <c r="G181" s="3" t="s">
        <v>2551</v>
      </c>
      <c r="H181" s="1" t="s">
        <v>432</v>
      </c>
      <c r="I181" s="2" t="s">
        <v>77</v>
      </c>
      <c r="J181" s="2" t="s">
        <v>478</v>
      </c>
    </row>
    <row r="182" customFormat="false" ht="12.75" hidden="false" customHeight="false" outlineLevel="0" collapsed="false">
      <c r="A182" s="1" t="s">
        <v>432</v>
      </c>
      <c r="B182" s="0" t="s">
        <v>2552</v>
      </c>
      <c r="C182" s="8" t="n">
        <v>28321</v>
      </c>
      <c r="D182" s="0" t="s">
        <v>99</v>
      </c>
      <c r="E182" s="2" t="n">
        <v>26</v>
      </c>
      <c r="F182" s="3" t="s">
        <v>315</v>
      </c>
      <c r="G182" s="3" t="s">
        <v>110</v>
      </c>
      <c r="H182" s="1" t="s">
        <v>464</v>
      </c>
      <c r="I182" s="2" t="s">
        <v>99</v>
      </c>
      <c r="J182" s="2" t="s">
        <v>617</v>
      </c>
    </row>
    <row r="183" customFormat="false" ht="12.75" hidden="false" customHeight="false" outlineLevel="0" collapsed="false">
      <c r="A183" s="1" t="s">
        <v>432</v>
      </c>
      <c r="B183" s="0" t="s">
        <v>2553</v>
      </c>
      <c r="C183" s="8" t="n">
        <v>28873</v>
      </c>
      <c r="D183" s="0" t="s">
        <v>32</v>
      </c>
      <c r="E183" s="2" t="n">
        <v>27</v>
      </c>
      <c r="F183" s="3" t="s">
        <v>711</v>
      </c>
      <c r="G183" s="3" t="s">
        <v>2554</v>
      </c>
      <c r="H183" s="1" t="s">
        <v>474</v>
      </c>
      <c r="I183" s="2" t="s">
        <v>32</v>
      </c>
      <c r="J183" s="2" t="s">
        <v>617</v>
      </c>
    </row>
    <row r="184" customFormat="false" ht="12.75" hidden="false" customHeight="false" outlineLevel="0" collapsed="false">
      <c r="A184" s="1" t="s">
        <v>2555</v>
      </c>
      <c r="B184" s="0" t="s">
        <v>2556</v>
      </c>
      <c r="C184" s="8" t="n">
        <v>26946</v>
      </c>
      <c r="D184" s="0" t="s">
        <v>87</v>
      </c>
      <c r="E184" s="2" t="n">
        <v>28</v>
      </c>
      <c r="F184" s="3" t="s">
        <v>694</v>
      </c>
      <c r="G184" s="3" t="s">
        <v>1173</v>
      </c>
      <c r="H184" s="1" t="s">
        <v>206</v>
      </c>
      <c r="I184" s="2" t="s">
        <v>87</v>
      </c>
      <c r="J184" s="2" t="s">
        <v>617</v>
      </c>
    </row>
    <row r="185" customFormat="false" ht="12.75" hidden="false" customHeight="false" outlineLevel="0" collapsed="false">
      <c r="A185" s="1" t="s">
        <v>432</v>
      </c>
      <c r="B185" s="0" t="s">
        <v>2557</v>
      </c>
      <c r="D185" s="0" t="s">
        <v>62</v>
      </c>
      <c r="E185" s="2" t="n">
        <v>29</v>
      </c>
      <c r="F185" s="3" t="s">
        <v>872</v>
      </c>
      <c r="H185" s="1" t="s">
        <v>464</v>
      </c>
      <c r="I185" s="2" t="s">
        <v>62</v>
      </c>
      <c r="J185" s="2" t="s">
        <v>272</v>
      </c>
    </row>
    <row r="186" customFormat="false" ht="12.75" hidden="false" customHeight="false" outlineLevel="0" collapsed="false">
      <c r="A186" s="1" t="s">
        <v>432</v>
      </c>
      <c r="B186" s="0" t="s">
        <v>2558</v>
      </c>
      <c r="C186" s="8" t="n">
        <v>26416</v>
      </c>
      <c r="D186" s="0" t="s">
        <v>53</v>
      </c>
      <c r="E186" s="2" t="n">
        <v>30</v>
      </c>
      <c r="F186" s="3" t="s">
        <v>711</v>
      </c>
      <c r="G186" s="3" t="s">
        <v>2105</v>
      </c>
      <c r="H186" s="1"/>
      <c r="I186" s="2"/>
    </row>
    <row r="187" customFormat="false" ht="12.75" hidden="false" customHeight="false" outlineLevel="0" collapsed="false">
      <c r="A187" s="1" t="s">
        <v>432</v>
      </c>
      <c r="B187" s="0" t="s">
        <v>2131</v>
      </c>
      <c r="D187" s="0" t="s">
        <v>188</v>
      </c>
      <c r="E187" s="2" t="n">
        <v>31</v>
      </c>
      <c r="F187" s="3" t="s">
        <v>478</v>
      </c>
      <c r="H187" s="1" t="s">
        <v>432</v>
      </c>
      <c r="I187" s="2" t="s">
        <v>188</v>
      </c>
      <c r="J187" s="2" t="s">
        <v>210</v>
      </c>
    </row>
    <row r="188" customFormat="false" ht="12.75" hidden="false" customHeight="false" outlineLevel="0" collapsed="false">
      <c r="A188" s="1" t="s">
        <v>1765</v>
      </c>
      <c r="B188" s="0" t="s">
        <v>2559</v>
      </c>
      <c r="C188" s="8" t="n">
        <v>26248</v>
      </c>
      <c r="D188" s="0" t="s">
        <v>269</v>
      </c>
      <c r="E188" s="2" t="n">
        <v>32</v>
      </c>
      <c r="F188" s="3" t="s">
        <v>465</v>
      </c>
      <c r="G188" s="3" t="s">
        <v>2090</v>
      </c>
      <c r="H188" s="1" t="s">
        <v>464</v>
      </c>
      <c r="I188" s="2" t="s">
        <v>269</v>
      </c>
      <c r="J188" s="2" t="s">
        <v>465</v>
      </c>
    </row>
    <row r="189" customFormat="false" ht="12.75" hidden="false" customHeight="false" outlineLevel="0" collapsed="false">
      <c r="H189" s="1"/>
      <c r="I189" s="2"/>
    </row>
    <row r="190" customFormat="false" ht="12.75" hidden="false" customHeight="false" outlineLevel="0" collapsed="false">
      <c r="H190" s="1"/>
      <c r="I190" s="2"/>
    </row>
    <row r="191" customFormat="false" ht="12.75" hidden="false" customHeight="false" outlineLevel="0" collapsed="false">
      <c r="A191" s="1" t="s">
        <v>474</v>
      </c>
      <c r="B191" s="0" t="s">
        <v>2560</v>
      </c>
      <c r="C191" s="8" t="n">
        <v>28571</v>
      </c>
      <c r="D191" s="0" t="s">
        <v>104</v>
      </c>
      <c r="E191" s="2" t="n">
        <v>1</v>
      </c>
      <c r="F191" s="3" t="s">
        <v>465</v>
      </c>
      <c r="G191" s="3" t="s">
        <v>2561</v>
      </c>
      <c r="H191" s="1"/>
      <c r="I191" s="2"/>
    </row>
    <row r="192" customFormat="false" ht="12.75" hidden="false" customHeight="false" outlineLevel="0" collapsed="false">
      <c r="A192" s="1" t="s">
        <v>708</v>
      </c>
      <c r="B192" s="0" t="s">
        <v>2562</v>
      </c>
      <c r="C192" s="8" t="n">
        <v>27299</v>
      </c>
      <c r="D192" s="0" t="s">
        <v>178</v>
      </c>
      <c r="E192" s="2" t="n">
        <v>2</v>
      </c>
      <c r="F192" s="3" t="s">
        <v>694</v>
      </c>
      <c r="G192" s="3" t="s">
        <v>2563</v>
      </c>
      <c r="H192" s="1" t="s">
        <v>464</v>
      </c>
      <c r="I192" s="2" t="s">
        <v>178</v>
      </c>
      <c r="J192" s="2" t="s">
        <v>1042</v>
      </c>
    </row>
    <row r="193" customFormat="false" ht="12.75" hidden="false" customHeight="false" outlineLevel="0" collapsed="false">
      <c r="A193" s="1" t="s">
        <v>474</v>
      </c>
      <c r="B193" s="0" t="s">
        <v>2564</v>
      </c>
      <c r="C193" s="8" t="n">
        <v>26548</v>
      </c>
      <c r="D193" s="0" t="s">
        <v>77</v>
      </c>
      <c r="E193" s="2" t="n">
        <v>3</v>
      </c>
      <c r="F193" s="3" t="s">
        <v>694</v>
      </c>
      <c r="G193" s="3" t="s">
        <v>2565</v>
      </c>
      <c r="H193" s="1" t="s">
        <v>833</v>
      </c>
      <c r="I193" s="2" t="s">
        <v>41</v>
      </c>
      <c r="J193" s="2" t="s">
        <v>617</v>
      </c>
    </row>
    <row r="194" customFormat="false" ht="12.75" hidden="false" customHeight="false" outlineLevel="0" collapsed="false">
      <c r="A194" s="1" t="s">
        <v>464</v>
      </c>
      <c r="B194" s="0" t="s">
        <v>2566</v>
      </c>
      <c r="C194" s="8" t="n">
        <v>29101</v>
      </c>
      <c r="D194" s="0" t="s">
        <v>152</v>
      </c>
      <c r="E194" s="2" t="n">
        <v>4</v>
      </c>
      <c r="F194" s="3" t="s">
        <v>478</v>
      </c>
      <c r="G194" s="3" t="s">
        <v>2567</v>
      </c>
      <c r="H194" s="1"/>
      <c r="I194" s="2"/>
    </row>
    <row r="195" customFormat="false" ht="12.75" hidden="false" customHeight="false" outlineLevel="0" collapsed="false">
      <c r="A195" s="1" t="s">
        <v>474</v>
      </c>
      <c r="B195" s="0" t="s">
        <v>2568</v>
      </c>
      <c r="C195" s="8" t="n">
        <v>28137</v>
      </c>
      <c r="D195" s="0" t="s">
        <v>269</v>
      </c>
      <c r="E195" s="2" t="n">
        <v>5</v>
      </c>
      <c r="F195" s="3" t="s">
        <v>617</v>
      </c>
      <c r="G195" s="3" t="s">
        <v>2569</v>
      </c>
      <c r="H195" s="1" t="s">
        <v>481</v>
      </c>
      <c r="I195" s="2" t="s">
        <v>269</v>
      </c>
      <c r="J195" s="2" t="s">
        <v>272</v>
      </c>
    </row>
    <row r="196" customFormat="false" ht="12.75" hidden="false" customHeight="false" outlineLevel="0" collapsed="false">
      <c r="A196" s="1" t="s">
        <v>474</v>
      </c>
      <c r="B196" s="0" t="s">
        <v>2570</v>
      </c>
      <c r="C196" s="8" t="n">
        <v>28059</v>
      </c>
      <c r="D196" s="0" t="s">
        <v>44</v>
      </c>
      <c r="E196" s="2" t="n">
        <v>6</v>
      </c>
      <c r="F196" s="3" t="s">
        <v>617</v>
      </c>
      <c r="G196" s="3" t="s">
        <v>2571</v>
      </c>
      <c r="H196" s="1" t="s">
        <v>443</v>
      </c>
      <c r="I196" s="2" t="s">
        <v>383</v>
      </c>
      <c r="J196" s="2" t="s">
        <v>315</v>
      </c>
    </row>
    <row r="197" customFormat="false" ht="12.75" hidden="false" customHeight="false" outlineLevel="0" collapsed="false">
      <c r="A197" s="1" t="s">
        <v>833</v>
      </c>
      <c r="B197" s="0" t="s">
        <v>2572</v>
      </c>
      <c r="C197" s="8" t="n">
        <v>29018</v>
      </c>
      <c r="D197" s="0" t="s">
        <v>38</v>
      </c>
      <c r="E197" s="2" t="n">
        <v>7</v>
      </c>
      <c r="F197" s="3" t="s">
        <v>478</v>
      </c>
      <c r="G197" s="3" t="s">
        <v>962</v>
      </c>
      <c r="H197" s="1"/>
      <c r="I197" s="2"/>
    </row>
    <row r="198" customFormat="false" ht="12.75" hidden="false" customHeight="false" outlineLevel="0" collapsed="false">
      <c r="A198" s="1" t="s">
        <v>708</v>
      </c>
      <c r="B198" s="0" t="s">
        <v>2573</v>
      </c>
      <c r="C198" s="8" t="n">
        <v>28279</v>
      </c>
      <c r="D198" s="0" t="s">
        <v>152</v>
      </c>
      <c r="E198" s="2" t="n">
        <v>8</v>
      </c>
      <c r="F198" s="3" t="s">
        <v>478</v>
      </c>
      <c r="G198" s="3" t="s">
        <v>1072</v>
      </c>
      <c r="H198" s="1" t="s">
        <v>461</v>
      </c>
      <c r="I198" s="2" t="s">
        <v>152</v>
      </c>
      <c r="J198" s="2" t="s">
        <v>315</v>
      </c>
    </row>
    <row r="199" customFormat="false" ht="12.75" hidden="false" customHeight="false" outlineLevel="0" collapsed="false">
      <c r="A199" s="1" t="s">
        <v>464</v>
      </c>
      <c r="B199" s="0" t="s">
        <v>2574</v>
      </c>
      <c r="C199" s="8" t="n">
        <v>29282</v>
      </c>
      <c r="D199" s="0" t="s">
        <v>22</v>
      </c>
      <c r="E199" s="2" t="n">
        <v>9</v>
      </c>
      <c r="F199" s="3" t="s">
        <v>465</v>
      </c>
      <c r="G199" s="3" t="s">
        <v>675</v>
      </c>
      <c r="H199" s="1"/>
      <c r="I199" s="2"/>
    </row>
    <row r="200" customFormat="false" ht="12.75" hidden="false" customHeight="false" outlineLevel="0" collapsed="false">
      <c r="A200" s="1" t="s">
        <v>461</v>
      </c>
      <c r="B200" s="0" t="s">
        <v>2575</v>
      </c>
      <c r="C200" s="8" t="n">
        <v>29246</v>
      </c>
      <c r="D200" s="0" t="s">
        <v>72</v>
      </c>
      <c r="E200" s="2" t="n">
        <v>10</v>
      </c>
      <c r="F200" s="3" t="s">
        <v>315</v>
      </c>
      <c r="G200" s="3" t="s">
        <v>1633</v>
      </c>
      <c r="H200" s="1" t="s">
        <v>464</v>
      </c>
      <c r="I200" s="2" t="s">
        <v>72</v>
      </c>
      <c r="J200" s="2" t="s">
        <v>617</v>
      </c>
    </row>
    <row r="201" customFormat="false" ht="12.75" hidden="false" customHeight="false" outlineLevel="0" collapsed="false">
      <c r="A201" s="1" t="s">
        <v>474</v>
      </c>
      <c r="B201" s="0" t="s">
        <v>2576</v>
      </c>
      <c r="C201" s="8" t="n">
        <v>29194</v>
      </c>
      <c r="D201" s="0" t="s">
        <v>87</v>
      </c>
      <c r="E201" s="2" t="n">
        <v>11</v>
      </c>
      <c r="F201" s="3" t="s">
        <v>315</v>
      </c>
      <c r="G201" s="3" t="s">
        <v>1654</v>
      </c>
      <c r="H201" s="1"/>
      <c r="I201" s="2"/>
    </row>
    <row r="202" customFormat="false" ht="12.75" hidden="false" customHeight="false" outlineLevel="0" collapsed="false">
      <c r="A202" s="1" t="s">
        <v>833</v>
      </c>
      <c r="B202" s="0" t="s">
        <v>2577</v>
      </c>
      <c r="C202" s="8" t="n">
        <v>29193</v>
      </c>
      <c r="D202" s="0" t="s">
        <v>169</v>
      </c>
      <c r="E202" s="2" t="n">
        <v>12</v>
      </c>
      <c r="F202" s="3" t="s">
        <v>315</v>
      </c>
      <c r="G202" s="3" t="s">
        <v>171</v>
      </c>
      <c r="H202" s="1"/>
      <c r="I202" s="2"/>
    </row>
    <row r="203" customFormat="false" ht="12.75" hidden="false" customHeight="false" outlineLevel="0" collapsed="false">
      <c r="A203" s="1" t="s">
        <v>464</v>
      </c>
      <c r="B203" s="0" t="s">
        <v>2578</v>
      </c>
      <c r="C203" s="8" t="n">
        <v>29137</v>
      </c>
      <c r="D203" s="0" t="s">
        <v>116</v>
      </c>
      <c r="E203" s="2" t="n">
        <v>13</v>
      </c>
      <c r="F203" s="3" t="s">
        <v>315</v>
      </c>
      <c r="G203" s="3" t="s">
        <v>1153</v>
      </c>
      <c r="H203" s="1"/>
      <c r="I203" s="2"/>
    </row>
    <row r="204" customFormat="false" ht="12.75" hidden="false" customHeight="false" outlineLevel="0" collapsed="false">
      <c r="A204" s="1" t="s">
        <v>474</v>
      </c>
      <c r="B204" s="0" t="s">
        <v>2579</v>
      </c>
      <c r="C204" s="8" t="n">
        <v>29132</v>
      </c>
      <c r="D204" s="0" t="s">
        <v>22</v>
      </c>
      <c r="E204" s="2" t="n">
        <v>14</v>
      </c>
      <c r="F204" s="3" t="s">
        <v>315</v>
      </c>
      <c r="G204" s="3" t="s">
        <v>675</v>
      </c>
      <c r="H204" s="1"/>
      <c r="I204" s="2"/>
    </row>
    <row r="205" customFormat="false" ht="12.75" hidden="false" customHeight="false" outlineLevel="0" collapsed="false">
      <c r="A205" s="1" t="s">
        <v>464</v>
      </c>
      <c r="B205" s="0" t="s">
        <v>2580</v>
      </c>
      <c r="C205" s="8" t="n">
        <v>29105</v>
      </c>
      <c r="D205" s="0" t="s">
        <v>132</v>
      </c>
      <c r="E205" s="2" t="n">
        <v>15</v>
      </c>
      <c r="F205" s="3" t="s">
        <v>465</v>
      </c>
      <c r="G205" s="3" t="s">
        <v>671</v>
      </c>
      <c r="H205" s="1"/>
      <c r="I205" s="2"/>
    </row>
    <row r="206" customFormat="false" ht="12.75" hidden="false" customHeight="false" outlineLevel="0" collapsed="false">
      <c r="A206" s="1" t="s">
        <v>474</v>
      </c>
      <c r="B206" s="0" t="s">
        <v>2581</v>
      </c>
      <c r="C206" s="8" t="n">
        <v>29081</v>
      </c>
      <c r="D206" s="0" t="s">
        <v>252</v>
      </c>
      <c r="E206" s="2" t="n">
        <v>16</v>
      </c>
      <c r="F206" s="3" t="s">
        <v>315</v>
      </c>
      <c r="G206" s="3" t="s">
        <v>287</v>
      </c>
      <c r="H206" s="1"/>
      <c r="I206" s="2"/>
    </row>
    <row r="207" customFormat="false" ht="12.75" hidden="false" customHeight="false" outlineLevel="0" collapsed="false">
      <c r="A207" s="1" t="s">
        <v>464</v>
      </c>
      <c r="B207" s="0" t="s">
        <v>2582</v>
      </c>
      <c r="C207" s="8" t="n">
        <v>29056</v>
      </c>
      <c r="D207" s="0" t="s">
        <v>62</v>
      </c>
      <c r="E207" s="2" t="n">
        <v>17</v>
      </c>
      <c r="F207" s="3" t="s">
        <v>272</v>
      </c>
      <c r="G207" s="3" t="s">
        <v>1300</v>
      </c>
      <c r="H207" s="1"/>
      <c r="I207" s="2"/>
    </row>
    <row r="208" customFormat="false" ht="12.75" hidden="false" customHeight="false" outlineLevel="0" collapsed="false">
      <c r="A208" s="1" t="s">
        <v>474</v>
      </c>
      <c r="B208" s="0" t="s">
        <v>2583</v>
      </c>
      <c r="C208" s="8" t="n">
        <v>29048</v>
      </c>
      <c r="D208" s="0" t="s">
        <v>132</v>
      </c>
      <c r="E208" s="2" t="n">
        <v>18</v>
      </c>
      <c r="F208" s="3" t="s">
        <v>315</v>
      </c>
      <c r="G208" s="3" t="s">
        <v>671</v>
      </c>
      <c r="H208" s="1" t="s">
        <v>464</v>
      </c>
      <c r="I208" s="2" t="s">
        <v>132</v>
      </c>
      <c r="J208" s="2" t="s">
        <v>617</v>
      </c>
    </row>
    <row r="209" customFormat="false" ht="12.75" hidden="false" customHeight="false" outlineLevel="0" collapsed="false">
      <c r="A209" s="1" t="s">
        <v>464</v>
      </c>
      <c r="B209" s="0" t="s">
        <v>2584</v>
      </c>
      <c r="C209" s="8" t="n">
        <v>28961</v>
      </c>
      <c r="D209" s="0" t="s">
        <v>53</v>
      </c>
      <c r="E209" s="2" t="n">
        <v>19</v>
      </c>
      <c r="F209" s="3" t="s">
        <v>465</v>
      </c>
      <c r="G209" s="3" t="s">
        <v>2105</v>
      </c>
      <c r="H209" s="1"/>
      <c r="I209" s="2"/>
    </row>
    <row r="210" customFormat="false" ht="12.75" hidden="false" customHeight="false" outlineLevel="0" collapsed="false">
      <c r="A210" s="1" t="s">
        <v>833</v>
      </c>
      <c r="B210" s="0" t="s">
        <v>2585</v>
      </c>
      <c r="C210" s="8" t="n">
        <v>28940</v>
      </c>
      <c r="D210" s="0" t="s">
        <v>22</v>
      </c>
      <c r="E210" s="2" t="n">
        <v>20</v>
      </c>
      <c r="F210" s="3" t="s">
        <v>315</v>
      </c>
      <c r="G210" s="3" t="s">
        <v>675</v>
      </c>
      <c r="H210" s="1" t="s">
        <v>833</v>
      </c>
      <c r="I210" s="2" t="s">
        <v>22</v>
      </c>
      <c r="J210" s="2" t="s">
        <v>617</v>
      </c>
    </row>
    <row r="211" customFormat="false" ht="12.75" hidden="false" customHeight="false" outlineLevel="0" collapsed="false">
      <c r="A211" s="1" t="s">
        <v>464</v>
      </c>
      <c r="B211" s="0" t="s">
        <v>2586</v>
      </c>
      <c r="C211" s="8" t="n">
        <v>28879</v>
      </c>
      <c r="D211" s="0" t="s">
        <v>38</v>
      </c>
      <c r="E211" s="2" t="n">
        <v>21</v>
      </c>
      <c r="F211" s="3" t="s">
        <v>315</v>
      </c>
      <c r="G211" s="3" t="s">
        <v>962</v>
      </c>
      <c r="H211" s="1"/>
      <c r="I211" s="2"/>
    </row>
    <row r="212" customFormat="false" ht="12.75" hidden="false" customHeight="false" outlineLevel="0" collapsed="false">
      <c r="A212" s="1" t="s">
        <v>474</v>
      </c>
      <c r="B212" s="0" t="s">
        <v>2587</v>
      </c>
      <c r="C212" s="8" t="n">
        <v>28826</v>
      </c>
      <c r="D212" s="0" t="s">
        <v>116</v>
      </c>
      <c r="E212" s="2" t="n">
        <v>22</v>
      </c>
      <c r="F212" s="3" t="s">
        <v>465</v>
      </c>
      <c r="G212" s="3" t="s">
        <v>1153</v>
      </c>
      <c r="H212" s="1"/>
      <c r="I212" s="2"/>
    </row>
    <row r="213" customFormat="false" ht="12.75" hidden="false" customHeight="false" outlineLevel="0" collapsed="false">
      <c r="A213" s="1" t="s">
        <v>708</v>
      </c>
      <c r="B213" s="0" t="s">
        <v>2588</v>
      </c>
      <c r="C213" s="8" t="n">
        <v>28821</v>
      </c>
      <c r="D213" s="0" t="s">
        <v>169</v>
      </c>
      <c r="E213" s="2" t="n">
        <v>23</v>
      </c>
      <c r="F213" s="3" t="s">
        <v>315</v>
      </c>
      <c r="G213" s="3" t="s">
        <v>171</v>
      </c>
      <c r="H213" s="1"/>
      <c r="I213" s="2"/>
    </row>
    <row r="214" customFormat="false" ht="12.75" hidden="false" customHeight="false" outlineLevel="0" collapsed="false">
      <c r="A214" s="1" t="s">
        <v>474</v>
      </c>
      <c r="B214" s="0" t="s">
        <v>2589</v>
      </c>
      <c r="C214" s="8" t="n">
        <v>28815</v>
      </c>
      <c r="D214" s="0" t="s">
        <v>77</v>
      </c>
      <c r="E214" s="2" t="n">
        <v>24</v>
      </c>
      <c r="F214" s="3" t="s">
        <v>315</v>
      </c>
      <c r="G214" s="3" t="s">
        <v>1390</v>
      </c>
      <c r="H214" s="1"/>
      <c r="I214" s="2"/>
    </row>
    <row r="215" customFormat="false" ht="12.75" hidden="false" customHeight="false" outlineLevel="0" collapsed="false">
      <c r="A215" s="1" t="s">
        <v>464</v>
      </c>
      <c r="B215" s="0" t="s">
        <v>2590</v>
      </c>
      <c r="C215" s="8" t="n">
        <v>28809</v>
      </c>
      <c r="D215" s="0" t="s">
        <v>72</v>
      </c>
      <c r="E215" s="2" t="n">
        <v>25</v>
      </c>
      <c r="F215" s="3" t="s">
        <v>315</v>
      </c>
      <c r="G215" s="3" t="s">
        <v>1633</v>
      </c>
      <c r="H215" s="1" t="s">
        <v>474</v>
      </c>
      <c r="I215" s="2" t="s">
        <v>72</v>
      </c>
      <c r="J215" s="2" t="s">
        <v>617</v>
      </c>
    </row>
    <row r="216" customFormat="false" ht="12.75" hidden="false" customHeight="false" outlineLevel="0" collapsed="false">
      <c r="A216" s="1" t="s">
        <v>464</v>
      </c>
      <c r="B216" s="0" t="s">
        <v>2591</v>
      </c>
      <c r="C216" s="8" t="n">
        <v>28804</v>
      </c>
      <c r="D216" s="0" t="s">
        <v>157</v>
      </c>
      <c r="E216" s="2" t="n">
        <v>26</v>
      </c>
      <c r="F216" s="3" t="s">
        <v>272</v>
      </c>
      <c r="G216" s="3" t="s">
        <v>1128</v>
      </c>
      <c r="H216" s="1"/>
      <c r="I216" s="2"/>
    </row>
    <row r="217" customFormat="false" ht="12.75" hidden="false" customHeight="false" outlineLevel="0" collapsed="false">
      <c r="A217" s="1" t="s">
        <v>464</v>
      </c>
      <c r="B217" s="0" t="s">
        <v>2592</v>
      </c>
      <c r="C217" s="8" t="n">
        <v>28804</v>
      </c>
      <c r="D217" s="0" t="s">
        <v>72</v>
      </c>
      <c r="E217" s="2" t="n">
        <v>27</v>
      </c>
      <c r="F217" s="3" t="s">
        <v>315</v>
      </c>
      <c r="G217" s="3" t="s">
        <v>1633</v>
      </c>
      <c r="H217" s="1"/>
      <c r="I217" s="2"/>
    </row>
    <row r="218" customFormat="false" ht="12.75" hidden="false" customHeight="false" outlineLevel="0" collapsed="false">
      <c r="A218" s="1" t="s">
        <v>833</v>
      </c>
      <c r="B218" s="0" t="s">
        <v>2593</v>
      </c>
      <c r="C218" s="8" t="n">
        <v>28755</v>
      </c>
      <c r="D218" s="0" t="s">
        <v>62</v>
      </c>
      <c r="E218" s="2" t="n">
        <v>28</v>
      </c>
      <c r="F218" s="3" t="s">
        <v>315</v>
      </c>
      <c r="G218" s="3" t="s">
        <v>1300</v>
      </c>
      <c r="H218" s="1" t="s">
        <v>474</v>
      </c>
      <c r="I218" s="2" t="s">
        <v>62</v>
      </c>
      <c r="J218" s="2" t="s">
        <v>465</v>
      </c>
    </row>
    <row r="219" customFormat="false" ht="12.75" hidden="false" customHeight="false" outlineLevel="0" collapsed="false">
      <c r="A219" s="1" t="s">
        <v>833</v>
      </c>
      <c r="B219" s="0" t="s">
        <v>2594</v>
      </c>
      <c r="C219" s="8" t="n">
        <v>28752</v>
      </c>
      <c r="D219" s="0" t="s">
        <v>12</v>
      </c>
      <c r="E219" s="2" t="n">
        <v>29</v>
      </c>
      <c r="F219" s="3" t="s">
        <v>465</v>
      </c>
      <c r="G219" s="3" t="s">
        <v>1656</v>
      </c>
      <c r="H219" s="1"/>
      <c r="I219" s="2"/>
    </row>
    <row r="220" customFormat="false" ht="12.75" hidden="false" customHeight="false" outlineLevel="0" collapsed="false">
      <c r="A220" s="1" t="s">
        <v>464</v>
      </c>
      <c r="B220" s="0" t="s">
        <v>2595</v>
      </c>
      <c r="C220" s="8" t="n">
        <v>28664</v>
      </c>
      <c r="D220" s="0" t="s">
        <v>32</v>
      </c>
      <c r="E220" s="2" t="n">
        <v>30</v>
      </c>
      <c r="F220" s="3" t="s">
        <v>465</v>
      </c>
      <c r="G220" s="3" t="s">
        <v>1075</v>
      </c>
      <c r="H220" s="1" t="s">
        <v>432</v>
      </c>
      <c r="I220" s="2" t="s">
        <v>32</v>
      </c>
      <c r="J220" s="2" t="s">
        <v>694</v>
      </c>
    </row>
    <row r="221" customFormat="false" ht="12.75" hidden="false" customHeight="false" outlineLevel="0" collapsed="false">
      <c r="A221" s="1" t="s">
        <v>464</v>
      </c>
      <c r="B221" s="0" t="s">
        <v>2596</v>
      </c>
      <c r="C221" s="8" t="n">
        <v>28645</v>
      </c>
      <c r="D221" s="0" t="s">
        <v>152</v>
      </c>
      <c r="E221" s="2" t="n">
        <v>31</v>
      </c>
      <c r="F221" s="3" t="s">
        <v>465</v>
      </c>
      <c r="G221" s="3" t="s">
        <v>1072</v>
      </c>
      <c r="H221" s="1"/>
      <c r="I221" s="2"/>
    </row>
    <row r="222" customFormat="false" ht="12.75" hidden="false" customHeight="false" outlineLevel="0" collapsed="false">
      <c r="A222" s="1" t="s">
        <v>464</v>
      </c>
      <c r="B222" s="0" t="s">
        <v>2597</v>
      </c>
      <c r="C222" s="8" t="n">
        <v>28621</v>
      </c>
      <c r="D222" s="0" t="s">
        <v>178</v>
      </c>
      <c r="E222" s="2" t="n">
        <v>32</v>
      </c>
      <c r="F222" s="3" t="s">
        <v>272</v>
      </c>
      <c r="G222" s="3" t="s">
        <v>1173</v>
      </c>
      <c r="H222" s="1" t="s">
        <v>464</v>
      </c>
      <c r="I222" s="2" t="s">
        <v>178</v>
      </c>
      <c r="J222" s="2" t="s">
        <v>617</v>
      </c>
    </row>
    <row r="223" customFormat="false" ht="12.75" hidden="false" customHeight="false" outlineLevel="0" collapsed="false">
      <c r="A223" s="1" t="s">
        <v>474</v>
      </c>
      <c r="B223" s="0" t="s">
        <v>2598</v>
      </c>
      <c r="C223" s="8" t="n">
        <v>28593</v>
      </c>
      <c r="D223" s="0" t="s">
        <v>178</v>
      </c>
      <c r="E223" s="2" t="n">
        <v>33</v>
      </c>
      <c r="F223" s="3" t="s">
        <v>315</v>
      </c>
      <c r="G223" s="3" t="s">
        <v>1173</v>
      </c>
      <c r="H223" s="1" t="s">
        <v>474</v>
      </c>
      <c r="I223" s="2" t="s">
        <v>178</v>
      </c>
      <c r="J223" s="2" t="s">
        <v>617</v>
      </c>
    </row>
    <row r="224" customFormat="false" ht="12.75" hidden="false" customHeight="false" outlineLevel="0" collapsed="false">
      <c r="A224" s="1" t="s">
        <v>461</v>
      </c>
      <c r="B224" s="0" t="s">
        <v>2599</v>
      </c>
      <c r="C224" s="8" t="n">
        <v>28566</v>
      </c>
      <c r="D224" s="0" t="s">
        <v>383</v>
      </c>
      <c r="E224" s="2" t="n">
        <v>34</v>
      </c>
      <c r="F224" s="3" t="s">
        <v>315</v>
      </c>
      <c r="G224" s="3" t="s">
        <v>1144</v>
      </c>
      <c r="H224" s="1"/>
      <c r="I224" s="2"/>
    </row>
    <row r="225" customFormat="false" ht="12.75" hidden="false" customHeight="false" outlineLevel="0" collapsed="false">
      <c r="A225" s="1" t="s">
        <v>464</v>
      </c>
      <c r="B225" s="0" t="s">
        <v>2600</v>
      </c>
      <c r="C225" s="8" t="n">
        <v>27337</v>
      </c>
      <c r="D225" s="0" t="s">
        <v>41</v>
      </c>
      <c r="E225" s="2" t="n">
        <v>35</v>
      </c>
      <c r="F225" s="3" t="s">
        <v>478</v>
      </c>
      <c r="G225" s="3" t="s">
        <v>1661</v>
      </c>
      <c r="H225" s="1"/>
      <c r="I225" s="2"/>
    </row>
    <row r="226" customFormat="false" ht="12.75" hidden="false" customHeight="false" outlineLevel="0" collapsed="false">
      <c r="A226" s="1" t="s">
        <v>464</v>
      </c>
      <c r="B226" s="0" t="s">
        <v>2601</v>
      </c>
      <c r="C226" s="8" t="n">
        <v>27166</v>
      </c>
      <c r="D226" s="0" t="s">
        <v>38</v>
      </c>
      <c r="E226" s="2" t="n">
        <v>36</v>
      </c>
      <c r="F226" s="3" t="s">
        <v>694</v>
      </c>
      <c r="G226" s="3" t="s">
        <v>1300</v>
      </c>
      <c r="H226" s="1"/>
      <c r="I226" s="2"/>
    </row>
    <row r="227" customFormat="false" ht="12.75" hidden="false" customHeight="false" outlineLevel="0" collapsed="false">
      <c r="A227" s="1" t="s">
        <v>708</v>
      </c>
      <c r="B227" s="0" t="s">
        <v>2602</v>
      </c>
      <c r="C227" s="8" t="n">
        <v>28480</v>
      </c>
      <c r="D227" s="0" t="s">
        <v>124</v>
      </c>
      <c r="E227" s="2" t="n">
        <v>37</v>
      </c>
      <c r="F227" s="3" t="s">
        <v>315</v>
      </c>
      <c r="G227" s="3" t="s">
        <v>1614</v>
      </c>
      <c r="H227" s="1" t="s">
        <v>474</v>
      </c>
      <c r="I227" s="2" t="s">
        <v>124</v>
      </c>
      <c r="J227" s="2" t="s">
        <v>617</v>
      </c>
    </row>
    <row r="228" customFormat="false" ht="12.75" hidden="false" customHeight="false" outlineLevel="0" collapsed="false">
      <c r="A228" s="1" t="s">
        <v>833</v>
      </c>
      <c r="B228" s="0" t="s">
        <v>2603</v>
      </c>
      <c r="C228" s="8" t="n">
        <v>28471</v>
      </c>
      <c r="D228" s="0" t="s">
        <v>38</v>
      </c>
      <c r="E228" s="2" t="n">
        <v>38</v>
      </c>
      <c r="F228" s="3" t="s">
        <v>465</v>
      </c>
      <c r="G228" s="3" t="s">
        <v>962</v>
      </c>
      <c r="H228" s="1" t="s">
        <v>833</v>
      </c>
      <c r="I228" s="2" t="s">
        <v>38</v>
      </c>
      <c r="J228" s="2" t="s">
        <v>315</v>
      </c>
    </row>
    <row r="229" customFormat="false" ht="12.75" hidden="false" customHeight="false" outlineLevel="0" collapsed="false">
      <c r="A229" s="1" t="s">
        <v>464</v>
      </c>
      <c r="B229" s="0" t="s">
        <v>2604</v>
      </c>
      <c r="C229" s="8" t="n">
        <v>28408</v>
      </c>
      <c r="D229" s="0" t="s">
        <v>32</v>
      </c>
      <c r="E229" s="2" t="n">
        <v>39</v>
      </c>
      <c r="F229" s="3" t="s">
        <v>465</v>
      </c>
      <c r="G229" s="3" t="s">
        <v>920</v>
      </c>
      <c r="H229" s="1"/>
      <c r="I229" s="2"/>
    </row>
    <row r="230" customFormat="false" ht="12.75" hidden="false" customHeight="false" outlineLevel="0" collapsed="false">
      <c r="A230" s="1" t="s">
        <v>833</v>
      </c>
      <c r="B230" s="0" t="s">
        <v>2605</v>
      </c>
      <c r="C230" s="8" t="n">
        <v>28392</v>
      </c>
      <c r="D230" s="0" t="s">
        <v>53</v>
      </c>
      <c r="E230" s="2" t="n">
        <v>40</v>
      </c>
      <c r="F230" s="3" t="s">
        <v>315</v>
      </c>
      <c r="G230" s="3" t="s">
        <v>2105</v>
      </c>
      <c r="H230" s="1" t="s">
        <v>334</v>
      </c>
      <c r="I230" s="2" t="s">
        <v>53</v>
      </c>
      <c r="J230" s="2" t="s">
        <v>617</v>
      </c>
    </row>
    <row r="231" customFormat="false" ht="12.75" hidden="false" customHeight="false" outlineLevel="0" collapsed="false">
      <c r="A231" s="1" t="s">
        <v>833</v>
      </c>
      <c r="B231" s="0" t="s">
        <v>2606</v>
      </c>
      <c r="C231" s="8" t="n">
        <v>28376</v>
      </c>
      <c r="D231" s="0" t="s">
        <v>104</v>
      </c>
      <c r="E231" s="2" t="n">
        <v>41</v>
      </c>
      <c r="F231" s="3" t="s">
        <v>465</v>
      </c>
      <c r="G231" s="3" t="s">
        <v>1207</v>
      </c>
      <c r="H231" s="1"/>
      <c r="I231" s="2"/>
    </row>
    <row r="232" customFormat="false" ht="12.75" hidden="false" customHeight="false" outlineLevel="0" collapsed="false">
      <c r="A232" s="1" t="s">
        <v>464</v>
      </c>
      <c r="B232" s="0" t="s">
        <v>2607</v>
      </c>
      <c r="C232" s="8" t="n">
        <v>28348</v>
      </c>
      <c r="D232" s="0" t="s">
        <v>49</v>
      </c>
      <c r="E232" s="2" t="n">
        <v>42</v>
      </c>
      <c r="F232" s="3" t="s">
        <v>465</v>
      </c>
      <c r="G232" s="3" t="s">
        <v>1007</v>
      </c>
      <c r="H232" s="1" t="s">
        <v>464</v>
      </c>
      <c r="I232" s="2" t="s">
        <v>49</v>
      </c>
      <c r="J232" s="2" t="s">
        <v>315</v>
      </c>
    </row>
    <row r="233" customFormat="false" ht="12.75" hidden="false" customHeight="false" outlineLevel="0" collapsed="false">
      <c r="A233" s="1" t="s">
        <v>708</v>
      </c>
      <c r="B233" s="0" t="s">
        <v>2608</v>
      </c>
      <c r="C233" s="8" t="n">
        <v>28266</v>
      </c>
      <c r="D233" s="0" t="s">
        <v>32</v>
      </c>
      <c r="E233" s="2" t="n">
        <v>43</v>
      </c>
      <c r="F233" s="3" t="s">
        <v>465</v>
      </c>
      <c r="G233" s="3" t="s">
        <v>920</v>
      </c>
      <c r="H233" s="1" t="s">
        <v>464</v>
      </c>
      <c r="I233" s="2" t="s">
        <v>32</v>
      </c>
      <c r="J233" s="2" t="s">
        <v>617</v>
      </c>
    </row>
    <row r="234" customFormat="false" ht="12.75" hidden="false" customHeight="false" outlineLevel="0" collapsed="false">
      <c r="A234" s="1" t="s">
        <v>474</v>
      </c>
      <c r="B234" s="0" t="s">
        <v>2609</v>
      </c>
      <c r="C234" s="8" t="n">
        <v>28265</v>
      </c>
      <c r="D234" s="0" t="s">
        <v>244</v>
      </c>
      <c r="E234" s="2" t="n">
        <v>44</v>
      </c>
      <c r="F234" s="3" t="s">
        <v>315</v>
      </c>
      <c r="G234" s="3" t="s">
        <v>1002</v>
      </c>
      <c r="H234" s="1" t="s">
        <v>464</v>
      </c>
      <c r="I234" s="2" t="s">
        <v>116</v>
      </c>
      <c r="J234" s="2" t="s">
        <v>272</v>
      </c>
    </row>
    <row r="235" customFormat="false" ht="12.75" hidden="false" customHeight="false" outlineLevel="0" collapsed="false">
      <c r="A235" s="1" t="s">
        <v>464</v>
      </c>
      <c r="B235" s="0" t="s">
        <v>2610</v>
      </c>
      <c r="C235" s="8" t="n">
        <v>28167</v>
      </c>
      <c r="D235" s="0" t="s">
        <v>22</v>
      </c>
      <c r="E235" s="2" t="n">
        <v>45</v>
      </c>
      <c r="F235" s="3" t="s">
        <v>465</v>
      </c>
      <c r="G235" s="3" t="s">
        <v>1633</v>
      </c>
      <c r="H235" s="1" t="s">
        <v>464</v>
      </c>
      <c r="I235" s="2" t="s">
        <v>22</v>
      </c>
      <c r="J235" s="2" t="s">
        <v>617</v>
      </c>
    </row>
    <row r="236" customFormat="false" ht="12.75" hidden="false" customHeight="false" outlineLevel="0" collapsed="false">
      <c r="A236" s="1" t="s">
        <v>474</v>
      </c>
      <c r="B236" s="0" t="s">
        <v>2611</v>
      </c>
      <c r="C236" s="8" t="n">
        <v>26388</v>
      </c>
      <c r="D236" s="0" t="s">
        <v>157</v>
      </c>
      <c r="E236" s="2" t="n">
        <v>46</v>
      </c>
      <c r="F236" s="3" t="s">
        <v>478</v>
      </c>
      <c r="G236" s="3" t="s">
        <v>1128</v>
      </c>
      <c r="H236" s="1" t="s">
        <v>432</v>
      </c>
      <c r="I236" s="2" t="s">
        <v>157</v>
      </c>
      <c r="J236" s="2" t="s">
        <v>465</v>
      </c>
    </row>
    <row r="237" customFormat="false" ht="12.75" hidden="false" customHeight="false" outlineLevel="0" collapsed="false">
      <c r="A237" s="1" t="s">
        <v>833</v>
      </c>
      <c r="B237" s="0" t="s">
        <v>2612</v>
      </c>
      <c r="C237" s="8" t="n">
        <v>28143</v>
      </c>
      <c r="D237" s="0" t="s">
        <v>12</v>
      </c>
      <c r="E237" s="2" t="n">
        <v>47</v>
      </c>
      <c r="F237" s="3" t="s">
        <v>465</v>
      </c>
      <c r="G237" s="3" t="s">
        <v>171</v>
      </c>
      <c r="H237" s="1"/>
      <c r="I237" s="2"/>
    </row>
    <row r="238" customFormat="false" ht="12.75" hidden="false" customHeight="false" outlineLevel="0" collapsed="false">
      <c r="A238" s="1" t="s">
        <v>833</v>
      </c>
      <c r="B238" s="0" t="s">
        <v>2613</v>
      </c>
      <c r="C238" s="8" t="n">
        <v>28046</v>
      </c>
      <c r="D238" s="0" t="s">
        <v>49</v>
      </c>
      <c r="E238" s="2" t="n">
        <v>48</v>
      </c>
      <c r="F238" s="3" t="s">
        <v>315</v>
      </c>
      <c r="G238" s="3" t="s">
        <v>911</v>
      </c>
      <c r="H238" s="1" t="s">
        <v>413</v>
      </c>
      <c r="I238" s="2" t="s">
        <v>49</v>
      </c>
      <c r="J238" s="2" t="s">
        <v>272</v>
      </c>
    </row>
    <row r="239" customFormat="false" ht="12.75" hidden="false" customHeight="false" outlineLevel="0" collapsed="false">
      <c r="A239" s="1" t="s">
        <v>474</v>
      </c>
      <c r="B239" s="0" t="s">
        <v>2614</v>
      </c>
      <c r="C239" s="8" t="n">
        <v>28028</v>
      </c>
      <c r="D239" s="0" t="s">
        <v>17</v>
      </c>
      <c r="E239" s="2" t="n">
        <v>49</v>
      </c>
      <c r="F239" s="3" t="s">
        <v>465</v>
      </c>
      <c r="G239" s="3" t="s">
        <v>713</v>
      </c>
      <c r="H239" s="1" t="s">
        <v>474</v>
      </c>
      <c r="I239" s="2" t="s">
        <v>17</v>
      </c>
      <c r="J239" s="2" t="s">
        <v>617</v>
      </c>
    </row>
    <row r="240" customFormat="false" ht="12.75" hidden="false" customHeight="false" outlineLevel="0" collapsed="false">
      <c r="A240" s="1" t="s">
        <v>464</v>
      </c>
      <c r="B240" s="0" t="s">
        <v>2615</v>
      </c>
      <c r="C240" s="8" t="n">
        <v>27997</v>
      </c>
      <c r="D240" s="0" t="s">
        <v>244</v>
      </c>
      <c r="E240" s="2" t="n">
        <v>50</v>
      </c>
      <c r="F240" s="3" t="s">
        <v>315</v>
      </c>
      <c r="G240" s="3" t="s">
        <v>1002</v>
      </c>
      <c r="H240" s="1"/>
      <c r="I240" s="2"/>
    </row>
    <row r="241" customFormat="false" ht="12.75" hidden="false" customHeight="false" outlineLevel="0" collapsed="false">
      <c r="A241" s="1" t="s">
        <v>474</v>
      </c>
      <c r="B241" s="0" t="s">
        <v>2616</v>
      </c>
      <c r="C241" s="8" t="n">
        <v>27960</v>
      </c>
      <c r="D241" s="0" t="s">
        <v>244</v>
      </c>
      <c r="E241" s="2" t="n">
        <v>51</v>
      </c>
      <c r="F241" s="3" t="s">
        <v>315</v>
      </c>
      <c r="G241" s="3" t="s">
        <v>1075</v>
      </c>
      <c r="H241" s="1" t="s">
        <v>833</v>
      </c>
      <c r="I241" s="2" t="s">
        <v>244</v>
      </c>
      <c r="J241" s="2" t="s">
        <v>617</v>
      </c>
    </row>
    <row r="242" customFormat="false" ht="12.75" hidden="false" customHeight="false" outlineLevel="0" collapsed="false">
      <c r="A242" s="1" t="s">
        <v>833</v>
      </c>
      <c r="B242" s="0" t="s">
        <v>2617</v>
      </c>
      <c r="C242" s="8" t="n">
        <v>27912</v>
      </c>
      <c r="D242" s="0" t="s">
        <v>32</v>
      </c>
      <c r="E242" s="2" t="n">
        <v>52</v>
      </c>
      <c r="F242" s="3" t="s">
        <v>465</v>
      </c>
      <c r="G242" s="3" t="s">
        <v>1300</v>
      </c>
      <c r="H242" s="1" t="s">
        <v>833</v>
      </c>
      <c r="I242" s="2" t="s">
        <v>32</v>
      </c>
      <c r="J242" s="2" t="s">
        <v>617</v>
      </c>
    </row>
    <row r="243" customFormat="false" ht="12.75" hidden="false" customHeight="false" outlineLevel="0" collapsed="false">
      <c r="A243" s="1" t="s">
        <v>474</v>
      </c>
      <c r="B243" s="0" t="s">
        <v>2618</v>
      </c>
      <c r="C243" s="8" t="n">
        <v>27908</v>
      </c>
      <c r="D243" s="0" t="s">
        <v>157</v>
      </c>
      <c r="E243" s="2" t="n">
        <v>53</v>
      </c>
      <c r="F243" s="3" t="s">
        <v>465</v>
      </c>
      <c r="G243" s="3" t="s">
        <v>1128</v>
      </c>
      <c r="H243" s="1"/>
      <c r="I243" s="2"/>
    </row>
    <row r="244" customFormat="false" ht="12.75" hidden="false" customHeight="false" outlineLevel="0" collapsed="false">
      <c r="A244" s="1" t="s">
        <v>833</v>
      </c>
      <c r="B244" s="0" t="s">
        <v>2619</v>
      </c>
      <c r="C244" s="8" t="n">
        <v>27765</v>
      </c>
      <c r="D244" s="0" t="s">
        <v>116</v>
      </c>
      <c r="E244" s="2" t="n">
        <v>54</v>
      </c>
      <c r="F244" s="3" t="s">
        <v>465</v>
      </c>
      <c r="G244" s="3" t="s">
        <v>1153</v>
      </c>
      <c r="H244" s="1" t="s">
        <v>833</v>
      </c>
      <c r="I244" s="2" t="s">
        <v>116</v>
      </c>
      <c r="J244" s="2" t="s">
        <v>694</v>
      </c>
    </row>
    <row r="245" customFormat="false" ht="12.75" hidden="false" customHeight="false" outlineLevel="0" collapsed="false">
      <c r="A245" s="1" t="s">
        <v>464</v>
      </c>
      <c r="B245" s="0" t="s">
        <v>2620</v>
      </c>
      <c r="C245" s="8" t="n">
        <v>27680</v>
      </c>
      <c r="D245" s="0" t="s">
        <v>44</v>
      </c>
      <c r="E245" s="2" t="n">
        <v>55</v>
      </c>
      <c r="F245" s="3" t="s">
        <v>272</v>
      </c>
      <c r="G245" s="3" t="s">
        <v>1007</v>
      </c>
      <c r="H245" s="1" t="s">
        <v>464</v>
      </c>
      <c r="I245" s="2" t="s">
        <v>44</v>
      </c>
      <c r="J245" s="2" t="s">
        <v>465</v>
      </c>
    </row>
    <row r="246" customFormat="false" ht="12.75" hidden="false" customHeight="false" outlineLevel="0" collapsed="false">
      <c r="A246" s="1" t="s">
        <v>708</v>
      </c>
      <c r="B246" s="0" t="s">
        <v>2621</v>
      </c>
      <c r="C246" s="8" t="n">
        <v>27637</v>
      </c>
      <c r="D246" s="0" t="s">
        <v>252</v>
      </c>
      <c r="E246" s="2" t="n">
        <v>56</v>
      </c>
      <c r="F246" s="3" t="s">
        <v>1417</v>
      </c>
      <c r="G246" s="3" t="s">
        <v>2622</v>
      </c>
      <c r="H246" s="1" t="s">
        <v>413</v>
      </c>
      <c r="I246" s="2" t="s">
        <v>44</v>
      </c>
      <c r="J246" s="2" t="s">
        <v>711</v>
      </c>
    </row>
    <row r="247" customFormat="false" ht="12.75" hidden="false" customHeight="false" outlineLevel="0" collapsed="false">
      <c r="A247" s="1" t="s">
        <v>708</v>
      </c>
      <c r="B247" s="0" t="s">
        <v>2623</v>
      </c>
      <c r="C247" s="8" t="n">
        <v>27405</v>
      </c>
      <c r="D247" s="0" t="s">
        <v>152</v>
      </c>
      <c r="E247" s="2" t="n">
        <v>57</v>
      </c>
      <c r="F247" s="3" t="s">
        <v>465</v>
      </c>
      <c r="G247" s="3" t="s">
        <v>1072</v>
      </c>
      <c r="H247" s="1" t="s">
        <v>206</v>
      </c>
      <c r="I247" s="2" t="s">
        <v>27</v>
      </c>
      <c r="J247" s="2" t="s">
        <v>315</v>
      </c>
    </row>
    <row r="248" customFormat="false" ht="12.75" hidden="false" customHeight="false" outlineLevel="0" collapsed="false">
      <c r="A248" s="1" t="s">
        <v>708</v>
      </c>
      <c r="B248" s="0" t="s">
        <v>2624</v>
      </c>
      <c r="C248" s="8" t="n">
        <v>25224</v>
      </c>
      <c r="D248" s="0" t="s">
        <v>169</v>
      </c>
      <c r="E248" s="2" t="n">
        <v>58</v>
      </c>
      <c r="F248" s="3" t="s">
        <v>694</v>
      </c>
      <c r="G248" s="3" t="s">
        <v>1093</v>
      </c>
      <c r="H248" s="1" t="s">
        <v>464</v>
      </c>
      <c r="I248" s="2" t="s">
        <v>169</v>
      </c>
      <c r="J248" s="2" t="s">
        <v>478</v>
      </c>
    </row>
    <row r="249" customFormat="false" ht="12.75" hidden="false" customHeight="false" outlineLevel="0" collapsed="false">
      <c r="A249" s="1" t="s">
        <v>474</v>
      </c>
      <c r="B249" s="0" t="s">
        <v>2625</v>
      </c>
      <c r="C249" s="8" t="n">
        <v>27419</v>
      </c>
      <c r="D249" s="0" t="s">
        <v>87</v>
      </c>
      <c r="E249" s="2" t="n">
        <v>59</v>
      </c>
      <c r="F249" s="3" t="s">
        <v>315</v>
      </c>
      <c r="G249" s="3" t="s">
        <v>1654</v>
      </c>
      <c r="H249" s="1"/>
      <c r="I249" s="2"/>
    </row>
    <row r="250" customFormat="false" ht="12.75" hidden="false" customHeight="false" outlineLevel="0" collapsed="false">
      <c r="A250" s="1" t="s">
        <v>464</v>
      </c>
      <c r="B250" s="0" t="s">
        <v>2626</v>
      </c>
      <c r="C250" s="8" t="n">
        <v>27377</v>
      </c>
      <c r="D250" s="0" t="s">
        <v>44</v>
      </c>
      <c r="E250" s="2" t="n">
        <v>60</v>
      </c>
      <c r="F250" s="3" t="s">
        <v>272</v>
      </c>
      <c r="G250" s="3" t="s">
        <v>1654</v>
      </c>
      <c r="H250" s="1" t="s">
        <v>464</v>
      </c>
      <c r="I250" s="2" t="s">
        <v>53</v>
      </c>
      <c r="J250" s="2" t="s">
        <v>617</v>
      </c>
    </row>
    <row r="251" customFormat="false" ht="12.75" hidden="false" customHeight="false" outlineLevel="0" collapsed="false">
      <c r="A251" s="1" t="s">
        <v>464</v>
      </c>
      <c r="B251" s="0" t="s">
        <v>2627</v>
      </c>
      <c r="C251" s="8" t="n">
        <v>27050</v>
      </c>
      <c r="D251" s="0" t="s">
        <v>72</v>
      </c>
      <c r="E251" s="2" t="n">
        <v>61</v>
      </c>
      <c r="F251" s="3" t="s">
        <v>315</v>
      </c>
      <c r="G251" s="3" t="s">
        <v>1633</v>
      </c>
      <c r="H251" s="1" t="s">
        <v>432</v>
      </c>
      <c r="I251" s="2" t="s">
        <v>244</v>
      </c>
      <c r="J251" s="2" t="s">
        <v>272</v>
      </c>
    </row>
    <row r="252" customFormat="false" ht="12.75" hidden="false" customHeight="false" outlineLevel="0" collapsed="false">
      <c r="A252" s="1" t="s">
        <v>833</v>
      </c>
      <c r="B252" s="0" t="s">
        <v>2628</v>
      </c>
      <c r="C252" s="8" t="n">
        <v>26860</v>
      </c>
      <c r="D252" s="0" t="s">
        <v>57</v>
      </c>
      <c r="E252" s="2" t="n">
        <v>62</v>
      </c>
      <c r="F252" s="3" t="s">
        <v>465</v>
      </c>
      <c r="G252" s="3" t="s">
        <v>1862</v>
      </c>
      <c r="H252" s="1" t="s">
        <v>833</v>
      </c>
      <c r="I252" s="2" t="s">
        <v>57</v>
      </c>
      <c r="J252" s="2" t="s">
        <v>617</v>
      </c>
    </row>
    <row r="253" customFormat="false" ht="12.75" hidden="false" customHeight="false" outlineLevel="0" collapsed="false">
      <c r="A253" s="1" t="s">
        <v>464</v>
      </c>
      <c r="B253" s="0" t="s">
        <v>2629</v>
      </c>
      <c r="C253" s="8" t="n">
        <v>26204</v>
      </c>
      <c r="D253" s="0" t="s">
        <v>57</v>
      </c>
      <c r="E253" s="2" t="n">
        <v>63</v>
      </c>
      <c r="F253" s="3" t="s">
        <v>465</v>
      </c>
      <c r="G253" s="3" t="s">
        <v>1862</v>
      </c>
      <c r="H253" s="1" t="s">
        <v>432</v>
      </c>
      <c r="I253" s="2" t="s">
        <v>57</v>
      </c>
      <c r="J253" s="2" t="s">
        <v>388</v>
      </c>
    </row>
    <row r="254" customFormat="false" ht="12.75" hidden="false" customHeight="false" outlineLevel="0" collapsed="false">
      <c r="A254" s="1" t="s">
        <v>474</v>
      </c>
      <c r="B254" s="0" t="s">
        <v>2630</v>
      </c>
      <c r="C254" s="8" t="n">
        <v>26175</v>
      </c>
      <c r="D254" s="0" t="s">
        <v>124</v>
      </c>
      <c r="E254" s="2" t="n">
        <v>64</v>
      </c>
      <c r="F254" s="3" t="s">
        <v>315</v>
      </c>
      <c r="G254" s="3" t="s">
        <v>911</v>
      </c>
      <c r="H254" s="1"/>
      <c r="I254" s="2"/>
      <c r="J254" s="2" t="n">
        <v>1</v>
      </c>
    </row>
    <row r="255" customFormat="false" ht="12.75" hidden="false" customHeight="false" outlineLevel="0" collapsed="false">
      <c r="A255" s="1" t="s">
        <v>474</v>
      </c>
      <c r="B255" s="0" t="s">
        <v>2631</v>
      </c>
      <c r="C255" s="8" t="n">
        <v>25983</v>
      </c>
      <c r="D255" s="0" t="s">
        <v>41</v>
      </c>
      <c r="E255" s="2" t="n">
        <v>65</v>
      </c>
      <c r="F255" s="3" t="s">
        <v>1042</v>
      </c>
      <c r="H255" s="1" t="s">
        <v>413</v>
      </c>
      <c r="I255" s="2" t="s">
        <v>41</v>
      </c>
      <c r="J255" s="2" t="s">
        <v>550</v>
      </c>
    </row>
    <row r="256" customFormat="false" ht="12.75" hidden="false" customHeight="false" outlineLevel="0" collapsed="false">
      <c r="A256" s="1" t="s">
        <v>833</v>
      </c>
      <c r="B256" s="0" t="s">
        <v>2632</v>
      </c>
      <c r="C256" s="8" t="n">
        <v>28812</v>
      </c>
      <c r="D256" s="0" t="s">
        <v>178</v>
      </c>
      <c r="E256" s="2" t="n">
        <v>66</v>
      </c>
      <c r="F256" s="3" t="s">
        <v>2633</v>
      </c>
      <c r="G256" s="3" t="s">
        <v>1173</v>
      </c>
      <c r="H256" s="1" t="s">
        <v>334</v>
      </c>
      <c r="I256" s="2" t="s">
        <v>178</v>
      </c>
      <c r="J256" s="2" t="s">
        <v>617</v>
      </c>
    </row>
    <row r="257" customFormat="false" ht="12.75" hidden="false" customHeight="false" outlineLevel="0" collapsed="false">
      <c r="A257" s="1" t="s">
        <v>833</v>
      </c>
      <c r="B257" s="0" t="s">
        <v>2634</v>
      </c>
      <c r="C257" s="8" t="n">
        <v>28558</v>
      </c>
      <c r="D257" s="0" t="s">
        <v>44</v>
      </c>
      <c r="E257" s="2" t="n">
        <v>67</v>
      </c>
      <c r="F257" s="3" t="s">
        <v>2633</v>
      </c>
      <c r="G257" s="3" t="s">
        <v>1908</v>
      </c>
      <c r="H257" s="1"/>
      <c r="I257" s="2"/>
    </row>
    <row r="258" customFormat="false" ht="12.75" hidden="false" customHeight="false" outlineLevel="0" collapsed="false">
      <c r="A258" s="1" t="s">
        <v>474</v>
      </c>
      <c r="B258" s="0" t="s">
        <v>2635</v>
      </c>
      <c r="C258" s="8" t="n">
        <v>27830</v>
      </c>
      <c r="D258" s="0" t="s">
        <v>17</v>
      </c>
      <c r="E258" s="2" t="n">
        <v>68</v>
      </c>
      <c r="F258" s="3" t="s">
        <v>1042</v>
      </c>
      <c r="G258" s="3" t="s">
        <v>1093</v>
      </c>
      <c r="H258" s="1" t="s">
        <v>474</v>
      </c>
      <c r="I258" s="2" t="s">
        <v>17</v>
      </c>
      <c r="J258" s="2" t="s">
        <v>617</v>
      </c>
    </row>
    <row r="259" customFormat="false" ht="12.75" hidden="false" customHeight="false" outlineLevel="0" collapsed="false">
      <c r="A259" s="1" t="s">
        <v>464</v>
      </c>
      <c r="B259" s="0" t="s">
        <v>2636</v>
      </c>
      <c r="C259" s="8" t="n">
        <v>29190</v>
      </c>
      <c r="D259" s="0" t="s">
        <v>82</v>
      </c>
      <c r="E259" s="2" t="n">
        <v>69</v>
      </c>
      <c r="F259" s="3" t="s">
        <v>617</v>
      </c>
      <c r="G259" s="3" t="s">
        <v>1810</v>
      </c>
      <c r="H259" s="1"/>
      <c r="I259" s="2"/>
    </row>
    <row r="260" customFormat="false" ht="12.75" hidden="false" customHeight="false" outlineLevel="0" collapsed="false">
      <c r="A260" s="1" t="s">
        <v>474</v>
      </c>
      <c r="B260" s="0" t="s">
        <v>2637</v>
      </c>
      <c r="C260" s="8" t="n">
        <v>29050</v>
      </c>
      <c r="D260" s="0" t="s">
        <v>82</v>
      </c>
      <c r="E260" s="2" t="n">
        <v>70</v>
      </c>
      <c r="F260" s="3" t="s">
        <v>617</v>
      </c>
      <c r="G260" s="3" t="s">
        <v>1810</v>
      </c>
      <c r="H260" s="1"/>
      <c r="I260" s="2"/>
    </row>
    <row r="261" customFormat="false" ht="12.75" hidden="false" customHeight="false" outlineLevel="0" collapsed="false">
      <c r="A261" s="1" t="s">
        <v>708</v>
      </c>
      <c r="B261" s="0" t="s">
        <v>2638</v>
      </c>
      <c r="C261" s="8" t="n">
        <v>29015</v>
      </c>
      <c r="D261" s="0" t="s">
        <v>188</v>
      </c>
      <c r="E261" s="2" t="n">
        <v>71</v>
      </c>
      <c r="F261" s="3" t="s">
        <v>617</v>
      </c>
      <c r="G261" s="3" t="s">
        <v>1187</v>
      </c>
      <c r="H261" s="1" t="s">
        <v>464</v>
      </c>
      <c r="I261" s="2" t="s">
        <v>188</v>
      </c>
      <c r="J261" s="2" t="s">
        <v>465</v>
      </c>
    </row>
    <row r="262" customFormat="false" ht="12.75" hidden="false" customHeight="false" outlineLevel="0" collapsed="false">
      <c r="A262" s="1" t="s">
        <v>474</v>
      </c>
      <c r="B262" s="0" t="s">
        <v>2639</v>
      </c>
      <c r="C262" s="8" t="n">
        <v>29012</v>
      </c>
      <c r="D262" s="0" t="s">
        <v>72</v>
      </c>
      <c r="E262" s="2" t="n">
        <v>72</v>
      </c>
      <c r="F262" s="3" t="s">
        <v>617</v>
      </c>
      <c r="G262" s="3" t="s">
        <v>1633</v>
      </c>
      <c r="H262" s="1"/>
      <c r="I262" s="2"/>
    </row>
    <row r="263" customFormat="false" ht="12.75" hidden="false" customHeight="false" outlineLevel="0" collapsed="false">
      <c r="A263" s="1" t="s">
        <v>833</v>
      </c>
      <c r="B263" s="0" t="s">
        <v>2640</v>
      </c>
      <c r="C263" s="8" t="n">
        <v>28970</v>
      </c>
      <c r="D263" s="0" t="s">
        <v>383</v>
      </c>
      <c r="E263" s="2" t="n">
        <v>73</v>
      </c>
      <c r="F263" s="3" t="s">
        <v>617</v>
      </c>
      <c r="G263" s="3" t="s">
        <v>1144</v>
      </c>
      <c r="H263" s="1" t="s">
        <v>833</v>
      </c>
      <c r="I263" s="2" t="s">
        <v>383</v>
      </c>
      <c r="J263" s="2" t="s">
        <v>617</v>
      </c>
    </row>
    <row r="264" customFormat="false" ht="12.75" hidden="false" customHeight="false" outlineLevel="0" collapsed="false">
      <c r="A264" s="1" t="s">
        <v>708</v>
      </c>
      <c r="B264" s="0" t="s">
        <v>2641</v>
      </c>
      <c r="C264" s="8" t="n">
        <v>28949</v>
      </c>
      <c r="D264" s="0" t="s">
        <v>383</v>
      </c>
      <c r="E264" s="2" t="n">
        <v>74</v>
      </c>
      <c r="F264" s="3" t="s">
        <v>617</v>
      </c>
      <c r="G264" s="3" t="s">
        <v>1144</v>
      </c>
      <c r="H264" s="1"/>
      <c r="I264" s="2"/>
    </row>
    <row r="265" customFormat="false" ht="12.75" hidden="false" customHeight="false" outlineLevel="0" collapsed="false">
      <c r="A265" s="1" t="s">
        <v>474</v>
      </c>
      <c r="B265" s="0" t="s">
        <v>2642</v>
      </c>
      <c r="C265" s="8" t="n">
        <v>28873</v>
      </c>
      <c r="D265" s="0" t="s">
        <v>137</v>
      </c>
      <c r="E265" s="2" t="n">
        <v>75</v>
      </c>
      <c r="F265" s="3" t="s">
        <v>617</v>
      </c>
      <c r="G265" s="3" t="s">
        <v>1614</v>
      </c>
      <c r="H265" s="1"/>
      <c r="I265" s="2"/>
    </row>
    <row r="266" customFormat="false" ht="12.75" hidden="false" customHeight="false" outlineLevel="0" collapsed="false">
      <c r="A266" s="1" t="s">
        <v>464</v>
      </c>
      <c r="B266" s="0" t="s">
        <v>2643</v>
      </c>
      <c r="C266" s="8" t="n">
        <v>28822</v>
      </c>
      <c r="D266" s="0" t="s">
        <v>17</v>
      </c>
      <c r="E266" s="2" t="n">
        <v>76</v>
      </c>
      <c r="F266" s="3" t="s">
        <v>617</v>
      </c>
      <c r="G266" s="3" t="s">
        <v>713</v>
      </c>
      <c r="H266" s="1"/>
      <c r="I266" s="2"/>
    </row>
    <row r="267" customFormat="false" ht="12.75" hidden="false" customHeight="false" outlineLevel="0" collapsed="false">
      <c r="A267" s="1" t="s">
        <v>464</v>
      </c>
      <c r="B267" s="0" t="s">
        <v>2644</v>
      </c>
      <c r="C267" s="8" t="n">
        <v>28803</v>
      </c>
      <c r="D267" s="0" t="s">
        <v>99</v>
      </c>
      <c r="E267" s="2" t="n">
        <v>77</v>
      </c>
      <c r="F267" s="3" t="s">
        <v>617</v>
      </c>
      <c r="G267" s="3" t="s">
        <v>110</v>
      </c>
      <c r="H267" s="1"/>
      <c r="I267" s="2"/>
    </row>
    <row r="268" customFormat="false" ht="12.75" hidden="false" customHeight="false" outlineLevel="0" collapsed="false">
      <c r="A268" s="1" t="s">
        <v>474</v>
      </c>
      <c r="B268" s="0" t="s">
        <v>2645</v>
      </c>
      <c r="C268" s="8" t="n">
        <v>28729</v>
      </c>
      <c r="D268" s="0" t="s">
        <v>53</v>
      </c>
      <c r="E268" s="2" t="n">
        <v>78</v>
      </c>
      <c r="F268" s="3" t="s">
        <v>617</v>
      </c>
      <c r="G268" s="3" t="s">
        <v>2105</v>
      </c>
      <c r="H268" s="1"/>
      <c r="I268" s="2"/>
    </row>
    <row r="269" customFormat="false" ht="12.75" hidden="false" customHeight="false" outlineLevel="0" collapsed="false">
      <c r="A269" s="1" t="s">
        <v>464</v>
      </c>
      <c r="B269" s="0" t="s">
        <v>2646</v>
      </c>
      <c r="C269" s="8" t="n">
        <v>28593</v>
      </c>
      <c r="D269" s="0" t="s">
        <v>383</v>
      </c>
      <c r="E269" s="2" t="n">
        <v>79</v>
      </c>
      <c r="F269" s="3" t="s">
        <v>617</v>
      </c>
      <c r="G269" s="3" t="s">
        <v>1144</v>
      </c>
      <c r="H269" s="1" t="s">
        <v>464</v>
      </c>
      <c r="I269" s="2" t="s">
        <v>383</v>
      </c>
      <c r="J269" s="2" t="s">
        <v>617</v>
      </c>
    </row>
    <row r="270" customFormat="false" ht="12.75" hidden="false" customHeight="false" outlineLevel="0" collapsed="false">
      <c r="A270" s="1" t="s">
        <v>464</v>
      </c>
      <c r="B270" s="0" t="s">
        <v>2647</v>
      </c>
      <c r="C270" s="8" t="n">
        <v>28523</v>
      </c>
      <c r="D270" s="0" t="s">
        <v>269</v>
      </c>
      <c r="E270" s="2" t="n">
        <v>80</v>
      </c>
      <c r="F270" s="3" t="s">
        <v>617</v>
      </c>
      <c r="G270" s="3" t="s">
        <v>1093</v>
      </c>
      <c r="H270" s="1"/>
      <c r="I270" s="2"/>
    </row>
    <row r="271" customFormat="false" ht="12.75" hidden="false" customHeight="false" outlineLevel="0" collapsed="false">
      <c r="A271" s="1" t="s">
        <v>708</v>
      </c>
      <c r="B271" s="0" t="s">
        <v>2648</v>
      </c>
      <c r="C271" s="8" t="n">
        <v>28518</v>
      </c>
      <c r="D271" s="0" t="s">
        <v>188</v>
      </c>
      <c r="E271" s="2" t="n">
        <v>81</v>
      </c>
      <c r="F271" s="3" t="s">
        <v>617</v>
      </c>
      <c r="G271" s="3" t="s">
        <v>1187</v>
      </c>
      <c r="H271" s="1"/>
      <c r="I271" s="2"/>
    </row>
    <row r="272" customFormat="false" ht="12.75" hidden="false" customHeight="false" outlineLevel="0" collapsed="false">
      <c r="A272" s="1" t="s">
        <v>708</v>
      </c>
      <c r="B272" s="0" t="s">
        <v>2649</v>
      </c>
      <c r="C272" s="8" t="n">
        <v>28477</v>
      </c>
      <c r="D272" s="0" t="s">
        <v>137</v>
      </c>
      <c r="E272" s="2" t="n">
        <v>82</v>
      </c>
      <c r="F272" s="3" t="s">
        <v>617</v>
      </c>
      <c r="G272" s="3" t="s">
        <v>1614</v>
      </c>
      <c r="H272" s="1" t="s">
        <v>474</v>
      </c>
      <c r="I272" s="2" t="s">
        <v>137</v>
      </c>
      <c r="J272" s="2" t="s">
        <v>465</v>
      </c>
    </row>
    <row r="273" customFormat="false" ht="12.75" hidden="false" customHeight="false" outlineLevel="0" collapsed="false">
      <c r="A273" s="1" t="s">
        <v>708</v>
      </c>
      <c r="B273" s="0" t="s">
        <v>2650</v>
      </c>
      <c r="C273" s="8" t="n">
        <v>28383</v>
      </c>
      <c r="D273" s="0" t="s">
        <v>87</v>
      </c>
      <c r="E273" s="2" t="n">
        <v>83</v>
      </c>
      <c r="F273" s="3" t="s">
        <v>617</v>
      </c>
      <c r="G273" s="3" t="s">
        <v>1654</v>
      </c>
      <c r="H273" s="1" t="s">
        <v>474</v>
      </c>
      <c r="I273" s="2" t="s">
        <v>269</v>
      </c>
      <c r="J273" s="2" t="s">
        <v>315</v>
      </c>
    </row>
    <row r="274" customFormat="false" ht="12.75" hidden="false" customHeight="false" outlineLevel="0" collapsed="false">
      <c r="A274" s="1" t="s">
        <v>474</v>
      </c>
      <c r="B274" s="0" t="s">
        <v>2651</v>
      </c>
      <c r="C274" s="8" t="n">
        <v>28286</v>
      </c>
      <c r="D274" s="0" t="s">
        <v>53</v>
      </c>
      <c r="E274" s="2" t="n">
        <v>84</v>
      </c>
      <c r="F274" s="3" t="s">
        <v>617</v>
      </c>
      <c r="G274" s="3" t="s">
        <v>2105</v>
      </c>
      <c r="H274" s="1"/>
      <c r="I274" s="2"/>
    </row>
    <row r="275" customFormat="false" ht="12.75" hidden="false" customHeight="false" outlineLevel="0" collapsed="false">
      <c r="A275" s="1" t="s">
        <v>474</v>
      </c>
      <c r="B275" s="0" t="s">
        <v>2652</v>
      </c>
      <c r="C275" s="8" t="n">
        <v>26842</v>
      </c>
      <c r="D275" s="0" t="s">
        <v>99</v>
      </c>
      <c r="E275" s="2" t="n">
        <v>85</v>
      </c>
      <c r="F275" s="3" t="s">
        <v>1042</v>
      </c>
      <c r="G275" s="3" t="s">
        <v>1007</v>
      </c>
      <c r="H275" s="1" t="s">
        <v>474</v>
      </c>
      <c r="I275" s="2" t="s">
        <v>38</v>
      </c>
      <c r="J275" s="2" t="s">
        <v>465</v>
      </c>
    </row>
    <row r="276" customFormat="false" ht="12.75" hidden="false" customHeight="false" outlineLevel="0" collapsed="false">
      <c r="A276" s="1" t="s">
        <v>464</v>
      </c>
      <c r="B276" s="0" t="s">
        <v>2653</v>
      </c>
      <c r="C276" s="8" t="n">
        <v>28014</v>
      </c>
      <c r="D276" s="0" t="s">
        <v>87</v>
      </c>
      <c r="E276" s="2" t="n">
        <v>86</v>
      </c>
      <c r="F276" s="3" t="s">
        <v>617</v>
      </c>
      <c r="G276" s="3" t="s">
        <v>1075</v>
      </c>
      <c r="H276" s="1" t="s">
        <v>432</v>
      </c>
      <c r="I276" s="2" t="s">
        <v>132</v>
      </c>
      <c r="J276" s="2" t="s">
        <v>315</v>
      </c>
    </row>
    <row r="277" customFormat="false" ht="12.75" hidden="false" customHeight="false" outlineLevel="0" collapsed="false">
      <c r="A277" s="1" t="s">
        <v>708</v>
      </c>
      <c r="B277" s="0" t="s">
        <v>2654</v>
      </c>
      <c r="C277" s="8" t="n">
        <v>27646</v>
      </c>
      <c r="D277" s="0" t="s">
        <v>269</v>
      </c>
      <c r="E277" s="2" t="n">
        <v>87</v>
      </c>
      <c r="F277" s="3" t="s">
        <v>617</v>
      </c>
      <c r="G277" s="3" t="s">
        <v>1093</v>
      </c>
      <c r="H277" s="1"/>
      <c r="I277" s="2"/>
    </row>
    <row r="278" customFormat="false" ht="12.75" hidden="false" customHeight="false" outlineLevel="0" collapsed="false">
      <c r="A278" s="1" t="s">
        <v>464</v>
      </c>
      <c r="B278" s="0" t="s">
        <v>2655</v>
      </c>
      <c r="C278" s="8" t="n">
        <v>26361</v>
      </c>
      <c r="D278" s="0" t="s">
        <v>82</v>
      </c>
      <c r="E278" s="2" t="n">
        <v>88</v>
      </c>
      <c r="F278" s="3" t="s">
        <v>1042</v>
      </c>
      <c r="G278" s="3" t="s">
        <v>1810</v>
      </c>
      <c r="H278" s="1" t="s">
        <v>464</v>
      </c>
      <c r="I278" s="2" t="s">
        <v>41</v>
      </c>
      <c r="J278" s="2" t="s">
        <v>465</v>
      </c>
    </row>
    <row r="279" customFormat="false" ht="12.75" hidden="false" customHeight="false" outlineLevel="0" collapsed="false">
      <c r="A279" s="1" t="s">
        <v>833</v>
      </c>
      <c r="B279" s="0" t="s">
        <v>2656</v>
      </c>
      <c r="C279" s="8" t="n">
        <v>26934</v>
      </c>
      <c r="D279" s="0" t="s">
        <v>104</v>
      </c>
      <c r="E279" s="2" t="n">
        <v>89</v>
      </c>
      <c r="F279" s="3" t="s">
        <v>478</v>
      </c>
      <c r="H279" s="1" t="s">
        <v>334</v>
      </c>
      <c r="I279" s="2" t="s">
        <v>104</v>
      </c>
      <c r="J279" s="2" t="s">
        <v>471</v>
      </c>
    </row>
    <row r="280" customFormat="false" ht="12.75" hidden="false" customHeight="false" outlineLevel="0" collapsed="false">
      <c r="A280" s="1" t="s">
        <v>708</v>
      </c>
      <c r="B280" s="0" t="s">
        <v>2657</v>
      </c>
      <c r="C280" s="8" t="n">
        <v>27235</v>
      </c>
      <c r="D280" s="0" t="s">
        <v>41</v>
      </c>
      <c r="E280" s="2" t="n">
        <v>90</v>
      </c>
      <c r="F280" s="3" t="s">
        <v>617</v>
      </c>
      <c r="G280" s="3" t="s">
        <v>1661</v>
      </c>
      <c r="H280" s="1"/>
      <c r="I280" s="2"/>
    </row>
    <row r="281" customFormat="false" ht="12.75" hidden="false" customHeight="false" outlineLevel="0" collapsed="false">
      <c r="A281" s="1" t="s">
        <v>464</v>
      </c>
      <c r="B281" s="0" t="s">
        <v>2658</v>
      </c>
      <c r="C281" s="8" t="n">
        <v>27159</v>
      </c>
      <c r="D281" s="0" t="s">
        <v>99</v>
      </c>
      <c r="E281" s="2" t="n">
        <v>91</v>
      </c>
      <c r="F281" s="3" t="s">
        <v>617</v>
      </c>
      <c r="G281" s="3" t="s">
        <v>110</v>
      </c>
      <c r="H281" s="1" t="s">
        <v>464</v>
      </c>
      <c r="I281" s="2" t="s">
        <v>32</v>
      </c>
      <c r="J281" s="2" t="s">
        <v>617</v>
      </c>
    </row>
    <row r="282" customFormat="false" ht="12.75" hidden="false" customHeight="false" outlineLevel="0" collapsed="false">
      <c r="A282" s="1" t="s">
        <v>708</v>
      </c>
      <c r="B282" s="0" t="s">
        <v>2659</v>
      </c>
      <c r="D282" s="0" t="s">
        <v>12</v>
      </c>
      <c r="E282" s="2" t="n">
        <v>92</v>
      </c>
      <c r="F282" s="3" t="s">
        <v>2660</v>
      </c>
      <c r="H282" s="1" t="s">
        <v>708</v>
      </c>
      <c r="I282" s="2" t="s">
        <v>12</v>
      </c>
      <c r="J282" s="2" t="s">
        <v>315</v>
      </c>
    </row>
    <row r="283" customFormat="false" ht="12.75" hidden="false" customHeight="false" outlineLevel="0" collapsed="false">
      <c r="A283" s="1" t="s">
        <v>464</v>
      </c>
      <c r="B283" s="0" t="s">
        <v>2661</v>
      </c>
      <c r="D283" s="0" t="s">
        <v>49</v>
      </c>
      <c r="E283" s="2" t="n">
        <v>93</v>
      </c>
      <c r="F283" s="3" t="s">
        <v>478</v>
      </c>
      <c r="H283" s="1" t="s">
        <v>206</v>
      </c>
      <c r="I283" s="2" t="s">
        <v>188</v>
      </c>
      <c r="J283" s="2" t="s">
        <v>300</v>
      </c>
    </row>
    <row r="284" customFormat="false" ht="12.75" hidden="false" customHeight="false" outlineLevel="0" collapsed="false">
      <c r="A284" s="1" t="s">
        <v>708</v>
      </c>
      <c r="B284" s="0" t="s">
        <v>2662</v>
      </c>
      <c r="C284" s="8" t="n">
        <v>26985</v>
      </c>
      <c r="D284" s="0" t="s">
        <v>137</v>
      </c>
      <c r="E284" s="2" t="n">
        <v>94</v>
      </c>
      <c r="F284" s="3" t="s">
        <v>617</v>
      </c>
      <c r="G284" s="3" t="s">
        <v>1614</v>
      </c>
      <c r="H284" s="1" t="s">
        <v>474</v>
      </c>
      <c r="I284" s="2" t="s">
        <v>137</v>
      </c>
      <c r="J284" s="2" t="s">
        <v>465</v>
      </c>
    </row>
    <row r="285" customFormat="false" ht="12.75" hidden="false" customHeight="false" outlineLevel="0" collapsed="false">
      <c r="A285" s="1" t="s">
        <v>474</v>
      </c>
      <c r="B285" s="0" t="s">
        <v>2663</v>
      </c>
      <c r="C285" s="8" t="n">
        <v>26917</v>
      </c>
      <c r="D285" s="0" t="s">
        <v>112</v>
      </c>
      <c r="E285" s="2" t="n">
        <v>95</v>
      </c>
      <c r="F285" s="3" t="s">
        <v>617</v>
      </c>
      <c r="G285" s="3" t="s">
        <v>171</v>
      </c>
      <c r="H285" s="1" t="s">
        <v>443</v>
      </c>
      <c r="I285" s="2" t="s">
        <v>44</v>
      </c>
      <c r="J285" s="2" t="s">
        <v>711</v>
      </c>
    </row>
    <row r="286" customFormat="false" ht="12.75" hidden="false" customHeight="false" outlineLevel="0" collapsed="false">
      <c r="A286" s="1" t="s">
        <v>833</v>
      </c>
      <c r="B286" s="0" t="s">
        <v>2664</v>
      </c>
      <c r="C286" s="8" t="n">
        <v>26326</v>
      </c>
      <c r="D286" s="0" t="s">
        <v>99</v>
      </c>
      <c r="E286" s="2" t="n">
        <v>96</v>
      </c>
      <c r="F286" s="3" t="s">
        <v>617</v>
      </c>
      <c r="G286" s="3" t="s">
        <v>287</v>
      </c>
      <c r="H286" s="1" t="s">
        <v>833</v>
      </c>
      <c r="I286" s="2" t="s">
        <v>99</v>
      </c>
      <c r="J286" s="2" t="s">
        <v>617</v>
      </c>
    </row>
    <row r="287" customFormat="false" ht="12.75" hidden="false" customHeight="false" outlineLevel="0" collapsed="false">
      <c r="A287" s="1" t="s">
        <v>708</v>
      </c>
      <c r="B287" s="0" t="s">
        <v>2665</v>
      </c>
      <c r="C287" s="8" t="n">
        <v>25829</v>
      </c>
      <c r="D287" s="0" t="s">
        <v>27</v>
      </c>
      <c r="E287" s="2" t="n">
        <v>97</v>
      </c>
      <c r="F287" s="3" t="s">
        <v>617</v>
      </c>
      <c r="G287" s="3" t="s">
        <v>1610</v>
      </c>
      <c r="H287" s="1" t="s">
        <v>708</v>
      </c>
      <c r="I287" s="2" t="s">
        <v>27</v>
      </c>
      <c r="J287" s="2" t="s">
        <v>2633</v>
      </c>
    </row>
    <row r="288" customFormat="false" ht="12.75" hidden="false" customHeight="false" outlineLevel="0" collapsed="false">
      <c r="A288" s="1" t="s">
        <v>464</v>
      </c>
      <c r="B288" s="0" t="s">
        <v>2666</v>
      </c>
      <c r="D288" s="0" t="s">
        <v>157</v>
      </c>
      <c r="E288" s="2" t="n">
        <v>98</v>
      </c>
      <c r="F288" s="3" t="s">
        <v>272</v>
      </c>
      <c r="H288" s="1" t="s">
        <v>474</v>
      </c>
      <c r="I288" s="2" t="s">
        <v>157</v>
      </c>
      <c r="J288" s="2" t="s">
        <v>617</v>
      </c>
    </row>
    <row r="289" customFormat="false" ht="12.75" hidden="false" customHeight="false" outlineLevel="0" collapsed="false">
      <c r="A289" s="1" t="s">
        <v>474</v>
      </c>
      <c r="B289" s="0" t="s">
        <v>2667</v>
      </c>
      <c r="D289" s="0" t="s">
        <v>57</v>
      </c>
      <c r="E289" s="2" t="n">
        <v>99</v>
      </c>
      <c r="F289" s="3" t="s">
        <v>465</v>
      </c>
      <c r="H289" s="1"/>
      <c r="I289" s="2"/>
    </row>
    <row r="290" customFormat="false" ht="12.75" hidden="false" customHeight="false" outlineLevel="0" collapsed="false">
      <c r="A290" s="1" t="s">
        <v>464</v>
      </c>
      <c r="B290" s="0" t="s">
        <v>2668</v>
      </c>
      <c r="D290" s="0" t="s">
        <v>12</v>
      </c>
      <c r="E290" s="2" t="n">
        <v>100</v>
      </c>
      <c r="F290" s="3" t="s">
        <v>465</v>
      </c>
      <c r="H290" s="1" t="s">
        <v>464</v>
      </c>
      <c r="I290" s="2" t="s">
        <v>244</v>
      </c>
      <c r="J290" s="2" t="s">
        <v>315</v>
      </c>
    </row>
    <row r="291" customFormat="false" ht="12.75" hidden="false" customHeight="false" outlineLevel="0" collapsed="false">
      <c r="A291" s="1" t="s">
        <v>464</v>
      </c>
      <c r="B291" s="0" t="s">
        <v>2669</v>
      </c>
      <c r="D291" s="0" t="s">
        <v>252</v>
      </c>
      <c r="E291" s="2" t="n">
        <v>101</v>
      </c>
      <c r="F291" s="3" t="s">
        <v>465</v>
      </c>
      <c r="H291" s="1" t="s">
        <v>206</v>
      </c>
      <c r="I291" s="2" t="s">
        <v>82</v>
      </c>
      <c r="J291" s="2" t="s">
        <v>272</v>
      </c>
    </row>
    <row r="292" customFormat="false" ht="12.75" hidden="false" customHeight="false" outlineLevel="0" collapsed="false">
      <c r="A292" s="1" t="s">
        <v>833</v>
      </c>
      <c r="B292" s="0" t="s">
        <v>2670</v>
      </c>
      <c r="D292" s="0" t="s">
        <v>77</v>
      </c>
      <c r="E292" s="2" t="n">
        <v>102</v>
      </c>
      <c r="F292" s="3" t="s">
        <v>315</v>
      </c>
      <c r="H292" s="1"/>
      <c r="I292" s="2"/>
    </row>
    <row r="293" customFormat="false" ht="12.75" hidden="false" customHeight="false" outlineLevel="0" collapsed="false">
      <c r="A293" s="1" t="s">
        <v>708</v>
      </c>
      <c r="B293" s="0" t="s">
        <v>2671</v>
      </c>
      <c r="D293" s="0" t="s">
        <v>124</v>
      </c>
      <c r="E293" s="2" t="n">
        <v>103</v>
      </c>
      <c r="F293" s="3" t="s">
        <v>315</v>
      </c>
      <c r="H293" s="1" t="s">
        <v>1765</v>
      </c>
      <c r="I293" s="2" t="s">
        <v>53</v>
      </c>
      <c r="J293" s="2" t="s">
        <v>465</v>
      </c>
    </row>
    <row r="294" customFormat="false" ht="12.75" hidden="false" customHeight="false" outlineLevel="0" collapsed="false">
      <c r="A294" s="1" t="s">
        <v>708</v>
      </c>
      <c r="B294" s="0" t="s">
        <v>2672</v>
      </c>
      <c r="C294" s="8" t="n">
        <v>28236</v>
      </c>
      <c r="D294" s="0" t="s">
        <v>27</v>
      </c>
      <c r="E294" s="2" t="n">
        <v>104</v>
      </c>
      <c r="F294" s="3" t="s">
        <v>2673</v>
      </c>
      <c r="H294" s="1" t="s">
        <v>708</v>
      </c>
      <c r="I294" s="2" t="s">
        <v>27</v>
      </c>
      <c r="J294" s="2" t="s">
        <v>617</v>
      </c>
    </row>
    <row r="295" customFormat="false" ht="12.75" hidden="false" customHeight="false" outlineLevel="0" collapsed="false">
      <c r="A295" s="1" t="s">
        <v>464</v>
      </c>
      <c r="B295" s="0" t="s">
        <v>2674</v>
      </c>
      <c r="D295" s="0" t="s">
        <v>244</v>
      </c>
      <c r="E295" s="2" t="n">
        <v>105</v>
      </c>
      <c r="F295" s="3" t="s">
        <v>315</v>
      </c>
      <c r="H295" s="1" t="s">
        <v>206</v>
      </c>
      <c r="I295" s="2" t="s">
        <v>104</v>
      </c>
      <c r="J295" s="2" t="s">
        <v>558</v>
      </c>
    </row>
    <row r="296" customFormat="false" ht="12.75" hidden="false" customHeight="false" outlineLevel="0" collapsed="false">
      <c r="A296" s="1" t="s">
        <v>464</v>
      </c>
      <c r="B296" s="0" t="s">
        <v>2675</v>
      </c>
      <c r="D296" s="0" t="s">
        <v>116</v>
      </c>
      <c r="E296" s="2" t="n">
        <v>106</v>
      </c>
      <c r="F296" s="3" t="s">
        <v>315</v>
      </c>
      <c r="H296" s="1"/>
      <c r="I296" s="2"/>
    </row>
    <row r="297" customFormat="false" ht="12.75" hidden="false" customHeight="false" outlineLevel="0" collapsed="false">
      <c r="A297" s="1" t="s">
        <v>464</v>
      </c>
      <c r="B297" s="0" t="s">
        <v>2676</v>
      </c>
      <c r="D297" s="0" t="s">
        <v>27</v>
      </c>
      <c r="E297" s="2" t="n">
        <v>107</v>
      </c>
      <c r="F297" s="3" t="s">
        <v>315</v>
      </c>
      <c r="H297" s="1"/>
      <c r="I297" s="2"/>
    </row>
    <row r="298" customFormat="false" ht="12.75" hidden="false" customHeight="false" outlineLevel="0" collapsed="false">
      <c r="A298" s="1" t="s">
        <v>464</v>
      </c>
      <c r="B298" s="0" t="s">
        <v>2677</v>
      </c>
      <c r="D298" s="0" t="s">
        <v>112</v>
      </c>
      <c r="E298" s="2" t="n">
        <v>108</v>
      </c>
      <c r="F298" s="3" t="s">
        <v>617</v>
      </c>
      <c r="H298" s="1" t="s">
        <v>464</v>
      </c>
      <c r="I298" s="2" t="s">
        <v>188</v>
      </c>
      <c r="J298" s="2" t="s">
        <v>465</v>
      </c>
    </row>
    <row r="299" customFormat="false" ht="12.75" hidden="false" customHeight="false" outlineLevel="0" collapsed="false">
      <c r="A299" s="1" t="s">
        <v>464</v>
      </c>
      <c r="B299" s="0" t="s">
        <v>2678</v>
      </c>
      <c r="D299" s="0" t="s">
        <v>77</v>
      </c>
      <c r="E299" s="2" t="n">
        <v>109</v>
      </c>
      <c r="F299" s="3" t="s">
        <v>617</v>
      </c>
      <c r="H299" s="1"/>
      <c r="I299" s="2"/>
    </row>
    <row r="305" customFormat="false" ht="12.75" hidden="false" customHeight="false" outlineLevel="0" collapsed="false">
      <c r="H305" s="1"/>
      <c r="I305" s="2"/>
    </row>
    <row r="306" customFormat="false" ht="12.75" hidden="false" customHeight="false" outlineLevel="0" collapsed="false">
      <c r="H306" s="1"/>
      <c r="I306" s="2"/>
    </row>
    <row r="307" customFormat="false" ht="12.75" hidden="false" customHeight="false" outlineLevel="0" collapsed="false">
      <c r="H307" s="1"/>
      <c r="I307" s="2"/>
    </row>
    <row r="308" customFormat="false" ht="12.75" hidden="false" customHeight="false" outlineLevel="0" collapsed="false">
      <c r="H308" s="1"/>
      <c r="I308" s="2"/>
    </row>
    <row r="309" customFormat="false" ht="12.75" hidden="false" customHeight="false" outlineLevel="0" collapsed="false">
      <c r="B309" s="0" t="s">
        <v>2679</v>
      </c>
      <c r="H309" s="1" t="s">
        <v>708</v>
      </c>
      <c r="I309" s="2" t="s">
        <v>57</v>
      </c>
      <c r="J309" s="2" t="s">
        <v>617</v>
      </c>
    </row>
    <row r="310" customFormat="false" ht="12.75" hidden="false" customHeight="false" outlineLevel="0" collapsed="false">
      <c r="B310" s="0" t="s">
        <v>2680</v>
      </c>
      <c r="C310" s="8" t="n">
        <v>26264</v>
      </c>
      <c r="H310" s="1" t="s">
        <v>413</v>
      </c>
      <c r="I310" s="2" t="s">
        <v>383</v>
      </c>
      <c r="J310" s="2" t="s">
        <v>210</v>
      </c>
    </row>
    <row r="311" customFormat="false" ht="12.75" hidden="false" customHeight="false" outlineLevel="0" collapsed="false">
      <c r="B311" s="0" t="s">
        <v>2681</v>
      </c>
      <c r="H311" s="1" t="s">
        <v>464</v>
      </c>
      <c r="I311" s="2" t="s">
        <v>152</v>
      </c>
      <c r="J311" s="2" t="s">
        <v>272</v>
      </c>
    </row>
    <row r="312" customFormat="false" ht="12.75" hidden="false" customHeight="false" outlineLevel="0" collapsed="false">
      <c r="B312" s="0" t="s">
        <v>2682</v>
      </c>
      <c r="C312" s="8" t="n">
        <v>28168</v>
      </c>
      <c r="H312" s="1" t="s">
        <v>443</v>
      </c>
      <c r="I312" s="2" t="s">
        <v>132</v>
      </c>
      <c r="J312" s="2" t="s">
        <v>315</v>
      </c>
    </row>
    <row r="313" customFormat="false" ht="12.75" hidden="false" customHeight="false" outlineLevel="0" collapsed="false">
      <c r="B313" s="0" t="s">
        <v>2683</v>
      </c>
      <c r="C313" s="8" t="n">
        <v>26335</v>
      </c>
      <c r="H313" s="1" t="s">
        <v>334</v>
      </c>
      <c r="I313" s="2" t="s">
        <v>44</v>
      </c>
      <c r="J313" s="2" t="s">
        <v>465</v>
      </c>
    </row>
    <row r="314" customFormat="false" ht="12.75" hidden="false" customHeight="false" outlineLevel="0" collapsed="false">
      <c r="B314" s="0" t="s">
        <v>2684</v>
      </c>
      <c r="H314" s="1" t="s">
        <v>2685</v>
      </c>
      <c r="I314" s="2" t="s">
        <v>53</v>
      </c>
      <c r="J314" s="2" t="s">
        <v>617</v>
      </c>
    </row>
    <row r="315" customFormat="false" ht="12.75" hidden="false" customHeight="false" outlineLevel="0" collapsed="false">
      <c r="B315" s="0" t="s">
        <v>2686</v>
      </c>
      <c r="C315" s="8" t="n">
        <v>28749</v>
      </c>
      <c r="H315" s="1" t="s">
        <v>464</v>
      </c>
      <c r="I315" s="2" t="s">
        <v>252</v>
      </c>
      <c r="J315" s="2" t="s">
        <v>465</v>
      </c>
    </row>
    <row r="316" customFormat="false" ht="12.75" hidden="false" customHeight="false" outlineLevel="0" collapsed="false">
      <c r="B316" s="0" t="s">
        <v>2687</v>
      </c>
      <c r="H316" s="1" t="s">
        <v>833</v>
      </c>
      <c r="I316" s="2" t="s">
        <v>124</v>
      </c>
      <c r="J316" s="2" t="s">
        <v>617</v>
      </c>
    </row>
    <row r="317" customFormat="false" ht="12.75" hidden="false" customHeight="false" outlineLevel="0" collapsed="false">
      <c r="B317" s="0" t="s">
        <v>2688</v>
      </c>
      <c r="H317" s="1" t="s">
        <v>708</v>
      </c>
      <c r="I317" s="2" t="s">
        <v>124</v>
      </c>
      <c r="J317" s="2" t="s">
        <v>617</v>
      </c>
    </row>
    <row r="318" customFormat="false" ht="12.75" hidden="false" customHeight="false" outlineLevel="0" collapsed="false">
      <c r="B318" s="0" t="s">
        <v>2689</v>
      </c>
      <c r="C318" s="8" t="n">
        <v>27773</v>
      </c>
      <c r="H318" s="1" t="s">
        <v>464</v>
      </c>
      <c r="I318" s="2" t="s">
        <v>82</v>
      </c>
      <c r="J318" s="2" t="s">
        <v>617</v>
      </c>
    </row>
    <row r="319" customFormat="false" ht="12.75" hidden="false" customHeight="false" outlineLevel="0" collapsed="false">
      <c r="B319" s="0" t="s">
        <v>2690</v>
      </c>
      <c r="C319" s="8" t="n">
        <v>27860</v>
      </c>
      <c r="H319" s="1" t="s">
        <v>432</v>
      </c>
      <c r="I319" s="2" t="s">
        <v>252</v>
      </c>
      <c r="J319" s="2" t="s">
        <v>300</v>
      </c>
    </row>
    <row r="320" customFormat="false" ht="12.75" hidden="false" customHeight="false" outlineLevel="0" collapsed="false">
      <c r="B320" s="0" t="s">
        <v>2691</v>
      </c>
      <c r="H320" s="1" t="s">
        <v>443</v>
      </c>
      <c r="I320" s="2" t="s">
        <v>124</v>
      </c>
      <c r="J320" s="2" t="s">
        <v>478</v>
      </c>
    </row>
    <row r="321" customFormat="false" ht="12.75" hidden="false" customHeight="false" outlineLevel="0" collapsed="false">
      <c r="B321" s="0" t="s">
        <v>2692</v>
      </c>
      <c r="H321" s="1" t="s">
        <v>474</v>
      </c>
      <c r="I321" s="2" t="s">
        <v>27</v>
      </c>
      <c r="J321" s="2" t="s">
        <v>465</v>
      </c>
    </row>
    <row r="322" customFormat="false" ht="12.75" hidden="false" customHeight="false" outlineLevel="0" collapsed="false">
      <c r="B322" s="0" t="s">
        <v>2693</v>
      </c>
      <c r="H322" s="1" t="s">
        <v>464</v>
      </c>
      <c r="I322" s="2" t="s">
        <v>169</v>
      </c>
      <c r="J322" s="2" t="s">
        <v>465</v>
      </c>
    </row>
    <row r="323" customFormat="false" ht="12.75" hidden="false" customHeight="false" outlineLevel="0" collapsed="false">
      <c r="B323" s="0" t="s">
        <v>2694</v>
      </c>
      <c r="H323" s="1" t="s">
        <v>464</v>
      </c>
      <c r="I323" s="2" t="s">
        <v>27</v>
      </c>
      <c r="J323" s="2" t="s">
        <v>617</v>
      </c>
    </row>
    <row r="324" customFormat="false" ht="12.75" hidden="false" customHeight="false" outlineLevel="0" collapsed="false">
      <c r="B324" s="0" t="s">
        <v>2695</v>
      </c>
      <c r="H324" s="1" t="s">
        <v>464</v>
      </c>
      <c r="I324" s="2" t="s">
        <v>244</v>
      </c>
      <c r="J324" s="2" t="s">
        <v>315</v>
      </c>
    </row>
    <row r="325" customFormat="false" ht="12.75" hidden="false" customHeight="false" outlineLevel="0" collapsed="false">
      <c r="B325" s="0" t="s">
        <v>2696</v>
      </c>
      <c r="H325" s="1" t="s">
        <v>833</v>
      </c>
      <c r="I325" s="2" t="s">
        <v>49</v>
      </c>
      <c r="J325" s="2" t="s">
        <v>315</v>
      </c>
    </row>
    <row r="326" customFormat="false" ht="12.75" hidden="false" customHeight="false" outlineLevel="0" collapsed="false">
      <c r="B326" s="0" t="s">
        <v>2697</v>
      </c>
      <c r="C326" s="8" t="n">
        <v>28799</v>
      </c>
      <c r="H326" s="1" t="s">
        <v>464</v>
      </c>
      <c r="I326" s="2" t="s">
        <v>383</v>
      </c>
      <c r="J326" s="2" t="s">
        <v>617</v>
      </c>
    </row>
    <row r="327" customFormat="false" ht="12.75" hidden="false" customHeight="false" outlineLevel="0" collapsed="false">
      <c r="B327" s="0" t="s">
        <v>2698</v>
      </c>
      <c r="H327" s="1" t="s">
        <v>833</v>
      </c>
      <c r="I327" s="2" t="s">
        <v>178</v>
      </c>
      <c r="J327" s="2" t="s">
        <v>617</v>
      </c>
    </row>
    <row r="328" customFormat="false" ht="12.75" hidden="false" customHeight="false" outlineLevel="0" collapsed="false">
      <c r="B328" s="0" t="s">
        <v>2699</v>
      </c>
      <c r="C328" s="8" t="n">
        <v>27251</v>
      </c>
      <c r="H328" s="1" t="s">
        <v>1219</v>
      </c>
      <c r="I328" s="2" t="s">
        <v>169</v>
      </c>
      <c r="J328" s="2" t="s">
        <v>471</v>
      </c>
    </row>
    <row r="329" customFormat="false" ht="12.75" hidden="false" customHeight="false" outlineLevel="0" collapsed="false">
      <c r="B329" s="0" t="s">
        <v>2700</v>
      </c>
      <c r="H329" s="1" t="s">
        <v>334</v>
      </c>
      <c r="I329" s="2" t="s">
        <v>383</v>
      </c>
      <c r="J329" s="2" t="s">
        <v>617</v>
      </c>
    </row>
    <row r="330" customFormat="false" ht="12.75" hidden="false" customHeight="false" outlineLevel="0" collapsed="false">
      <c r="B330" s="0" t="s">
        <v>2701</v>
      </c>
      <c r="H330" s="1" t="s">
        <v>464</v>
      </c>
      <c r="I330" s="2" t="s">
        <v>44</v>
      </c>
      <c r="J330" s="2" t="s">
        <v>465</v>
      </c>
    </row>
    <row r="331" customFormat="false" ht="12.75" hidden="false" customHeight="false" outlineLevel="0" collapsed="false">
      <c r="B331" s="0" t="s">
        <v>2702</v>
      </c>
      <c r="H331" s="1" t="s">
        <v>464</v>
      </c>
      <c r="I331" s="2" t="s">
        <v>77</v>
      </c>
      <c r="J331" s="2" t="s">
        <v>617</v>
      </c>
    </row>
    <row r="332" customFormat="false" ht="12.75" hidden="false" customHeight="false" outlineLevel="0" collapsed="false">
      <c r="B332" s="0" t="s">
        <v>2703</v>
      </c>
      <c r="H332" s="1" t="s">
        <v>474</v>
      </c>
      <c r="I332" s="2" t="s">
        <v>82</v>
      </c>
      <c r="J332" s="2" t="s">
        <v>315</v>
      </c>
    </row>
    <row r="333" customFormat="false" ht="12.75" hidden="false" customHeight="false" outlineLevel="0" collapsed="false">
      <c r="B333" s="0" t="s">
        <v>2704</v>
      </c>
      <c r="H333" s="1" t="s">
        <v>474</v>
      </c>
      <c r="I333" s="2" t="s">
        <v>244</v>
      </c>
      <c r="J333" s="2" t="s">
        <v>617</v>
      </c>
    </row>
    <row r="334" customFormat="false" ht="12.75" hidden="false" customHeight="false" outlineLevel="0" collapsed="false">
      <c r="B334" s="0" t="s">
        <v>2705</v>
      </c>
      <c r="H334" s="1" t="s">
        <v>474</v>
      </c>
      <c r="I334" s="2" t="s">
        <v>82</v>
      </c>
      <c r="J334" s="2" t="s">
        <v>315</v>
      </c>
    </row>
    <row r="335" customFormat="false" ht="12.75" hidden="false" customHeight="false" outlineLevel="0" collapsed="false">
      <c r="B335" s="0" t="s">
        <v>2706</v>
      </c>
      <c r="C335" s="8" t="n">
        <v>28430</v>
      </c>
      <c r="H335" s="1" t="s">
        <v>413</v>
      </c>
      <c r="I335" s="2" t="s">
        <v>72</v>
      </c>
      <c r="J335" s="2" t="s">
        <v>550</v>
      </c>
    </row>
    <row r="336" customFormat="false" ht="12.75" hidden="false" customHeight="false" outlineLevel="0" collapsed="false">
      <c r="B336" s="0" t="s">
        <v>2707</v>
      </c>
      <c r="H336" s="1" t="s">
        <v>474</v>
      </c>
      <c r="I336" s="2" t="s">
        <v>383</v>
      </c>
      <c r="J336" s="2" t="s">
        <v>617</v>
      </c>
    </row>
    <row r="337" customFormat="false" ht="12.75" hidden="false" customHeight="false" outlineLevel="0" collapsed="false">
      <c r="B337" s="0" t="s">
        <v>2708</v>
      </c>
      <c r="H337" s="1" t="s">
        <v>464</v>
      </c>
      <c r="I337" s="2" t="s">
        <v>137</v>
      </c>
      <c r="J337" s="2" t="s">
        <v>471</v>
      </c>
    </row>
    <row r="338" customFormat="false" ht="12.75" hidden="false" customHeight="false" outlineLevel="0" collapsed="false">
      <c r="B338" s="0" t="s">
        <v>2709</v>
      </c>
      <c r="C338" s="8" t="n">
        <v>27040</v>
      </c>
      <c r="H338" s="1" t="s">
        <v>464</v>
      </c>
      <c r="I338" s="2" t="s">
        <v>99</v>
      </c>
      <c r="J338" s="2" t="s">
        <v>1042</v>
      </c>
    </row>
    <row r="339" customFormat="false" ht="12.75" hidden="false" customHeight="false" outlineLevel="0" collapsed="false">
      <c r="B339" s="0" t="s">
        <v>2710</v>
      </c>
      <c r="H339" s="1" t="s">
        <v>464</v>
      </c>
      <c r="I339" s="2" t="s">
        <v>57</v>
      </c>
      <c r="J339" s="2" t="s">
        <v>617</v>
      </c>
    </row>
    <row r="340" customFormat="false" ht="12.75" hidden="false" customHeight="false" outlineLevel="0" collapsed="false">
      <c r="B340" s="0" t="s">
        <v>2711</v>
      </c>
      <c r="H340" s="1" t="s">
        <v>474</v>
      </c>
      <c r="I340" s="2" t="s">
        <v>44</v>
      </c>
      <c r="J340" s="2" t="s">
        <v>465</v>
      </c>
    </row>
    <row r="341" customFormat="false" ht="12.75" hidden="false" customHeight="false" outlineLevel="0" collapsed="false">
      <c r="B341" s="0" t="s">
        <v>2712</v>
      </c>
      <c r="C341" s="8" t="n">
        <v>28542</v>
      </c>
      <c r="H341" s="1" t="s">
        <v>708</v>
      </c>
      <c r="I341" s="2" t="s">
        <v>87</v>
      </c>
      <c r="J341" s="2" t="s">
        <v>617</v>
      </c>
    </row>
    <row r="342" customFormat="false" ht="12.75" hidden="false" customHeight="false" outlineLevel="0" collapsed="false">
      <c r="B342" s="0" t="s">
        <v>2713</v>
      </c>
      <c r="H342" s="1" t="s">
        <v>334</v>
      </c>
      <c r="I342" s="2" t="s">
        <v>77</v>
      </c>
      <c r="J342" s="2" t="s">
        <v>471</v>
      </c>
    </row>
    <row r="343" customFormat="false" ht="12.75" hidden="false" customHeight="false" outlineLevel="0" collapsed="false">
      <c r="B343" s="0" t="s">
        <v>2714</v>
      </c>
      <c r="H343" s="1" t="s">
        <v>2715</v>
      </c>
      <c r="I343" s="2" t="s">
        <v>77</v>
      </c>
      <c r="J343" s="2" t="s">
        <v>2716</v>
      </c>
    </row>
    <row r="344" customFormat="false" ht="12.75" hidden="false" customHeight="false" outlineLevel="0" collapsed="false">
      <c r="B344" s="0" t="s">
        <v>2717</v>
      </c>
      <c r="H344" s="1" t="s">
        <v>413</v>
      </c>
      <c r="I344" s="2" t="s">
        <v>244</v>
      </c>
      <c r="J344" s="2" t="s">
        <v>478</v>
      </c>
    </row>
    <row r="345" customFormat="false" ht="12.75" hidden="false" customHeight="false" outlineLevel="0" collapsed="false">
      <c r="B345" s="0" t="s">
        <v>2718</v>
      </c>
      <c r="C345" s="8" t="n">
        <v>28176</v>
      </c>
      <c r="H345" s="1" t="s">
        <v>464</v>
      </c>
      <c r="I345" s="2" t="s">
        <v>72</v>
      </c>
      <c r="J345" s="2" t="s">
        <v>617</v>
      </c>
    </row>
    <row r="346" customFormat="false" ht="12.75" hidden="false" customHeight="false" outlineLevel="0" collapsed="false">
      <c r="B346" s="0" t="s">
        <v>2719</v>
      </c>
      <c r="H346" s="1" t="s">
        <v>474</v>
      </c>
      <c r="I346" s="2" t="s">
        <v>132</v>
      </c>
      <c r="J346" s="2" t="s">
        <v>617</v>
      </c>
    </row>
    <row r="347" customFormat="false" ht="12.75" hidden="false" customHeight="false" outlineLevel="0" collapsed="false">
      <c r="B347" s="0" t="s">
        <v>2720</v>
      </c>
      <c r="H347" s="1" t="s">
        <v>474</v>
      </c>
      <c r="I347" s="2" t="s">
        <v>132</v>
      </c>
      <c r="J347" s="2" t="s">
        <v>617</v>
      </c>
    </row>
    <row r="348" customFormat="false" ht="12.75" hidden="false" customHeight="false" outlineLevel="0" collapsed="false">
      <c r="B348" s="0" t="s">
        <v>2721</v>
      </c>
      <c r="C348" s="8" t="n">
        <v>26066</v>
      </c>
      <c r="H348" s="1" t="s">
        <v>334</v>
      </c>
      <c r="I348" s="2" t="s">
        <v>49</v>
      </c>
      <c r="J348" s="2" t="s">
        <v>303</v>
      </c>
    </row>
    <row r="349" customFormat="false" ht="12.75" hidden="false" customHeight="false" outlineLevel="0" collapsed="false">
      <c r="B349" s="0" t="s">
        <v>2722</v>
      </c>
      <c r="H349" s="1" t="s">
        <v>474</v>
      </c>
      <c r="I349" s="2" t="s">
        <v>99</v>
      </c>
      <c r="J349" s="2" t="s">
        <v>617</v>
      </c>
    </row>
    <row r="350" customFormat="false" ht="12.75" hidden="false" customHeight="false" outlineLevel="0" collapsed="false">
      <c r="B350" s="0" t="s">
        <v>2723</v>
      </c>
      <c r="H350" s="1" t="s">
        <v>443</v>
      </c>
      <c r="I350" s="2" t="s">
        <v>82</v>
      </c>
      <c r="J350" s="2" t="s">
        <v>471</v>
      </c>
    </row>
    <row r="351" customFormat="false" ht="12.75" hidden="false" customHeight="false" outlineLevel="0" collapsed="false">
      <c r="B351" s="0" t="s">
        <v>2724</v>
      </c>
      <c r="H351" s="1" t="s">
        <v>413</v>
      </c>
      <c r="I351" s="2" t="s">
        <v>104</v>
      </c>
      <c r="J351" s="2" t="s">
        <v>711</v>
      </c>
    </row>
    <row r="352" customFormat="false" ht="12.75" hidden="false" customHeight="false" outlineLevel="0" collapsed="false">
      <c r="B352" s="0" t="s">
        <v>2725</v>
      </c>
      <c r="H352" s="1" t="s">
        <v>334</v>
      </c>
      <c r="I352" s="2" t="s">
        <v>17</v>
      </c>
      <c r="J352" s="2" t="s">
        <v>617</v>
      </c>
    </row>
    <row r="353" customFormat="false" ht="12.75" hidden="false" customHeight="false" outlineLevel="0" collapsed="false">
      <c r="B353" s="0" t="s">
        <v>2726</v>
      </c>
      <c r="C353" s="8" t="n">
        <v>26726</v>
      </c>
      <c r="H353" s="1" t="s">
        <v>334</v>
      </c>
      <c r="I353" s="2" t="s">
        <v>124</v>
      </c>
      <c r="J353" s="2" t="s">
        <v>478</v>
      </c>
    </row>
    <row r="354" customFormat="false" ht="12.75" hidden="false" customHeight="false" outlineLevel="0" collapsed="false">
      <c r="B354" s="0" t="s">
        <v>2727</v>
      </c>
      <c r="H354" s="1" t="s">
        <v>464</v>
      </c>
      <c r="I354" s="2" t="s">
        <v>17</v>
      </c>
      <c r="J354" s="2" t="s">
        <v>315</v>
      </c>
    </row>
    <row r="355" customFormat="false" ht="12.75" hidden="false" customHeight="false" outlineLevel="0" collapsed="false">
      <c r="B355" s="0" t="s">
        <v>2728</v>
      </c>
      <c r="H355" s="1" t="s">
        <v>474</v>
      </c>
      <c r="I355" s="2" t="s">
        <v>252</v>
      </c>
      <c r="J355" s="2" t="s">
        <v>465</v>
      </c>
    </row>
    <row r="356" customFormat="false" ht="12.75" hidden="false" customHeight="false" outlineLevel="0" collapsed="false">
      <c r="B356" s="0" t="s">
        <v>2729</v>
      </c>
      <c r="H356" s="1" t="s">
        <v>708</v>
      </c>
      <c r="I356" s="2" t="s">
        <v>44</v>
      </c>
      <c r="J356" s="2" t="s">
        <v>465</v>
      </c>
    </row>
    <row r="357" customFormat="false" ht="12.75" hidden="false" customHeight="false" outlineLevel="0" collapsed="false">
      <c r="B357" s="0" t="s">
        <v>2730</v>
      </c>
      <c r="H357" s="1" t="s">
        <v>833</v>
      </c>
      <c r="I357" s="2" t="s">
        <v>87</v>
      </c>
      <c r="J357" s="2" t="s">
        <v>478</v>
      </c>
    </row>
    <row r="358" customFormat="false" ht="12.75" hidden="false" customHeight="false" outlineLevel="0" collapsed="false">
      <c r="B358" s="0" t="s">
        <v>2731</v>
      </c>
      <c r="H358" s="1" t="s">
        <v>443</v>
      </c>
      <c r="I358" s="2" t="s">
        <v>157</v>
      </c>
      <c r="J358" s="2" t="s">
        <v>471</v>
      </c>
    </row>
    <row r="359" customFormat="false" ht="12.75" hidden="false" customHeight="false" outlineLevel="0" collapsed="false">
      <c r="B359" s="0" t="s">
        <v>2732</v>
      </c>
      <c r="H359" s="1" t="s">
        <v>464</v>
      </c>
      <c r="I359" s="2" t="s">
        <v>137</v>
      </c>
      <c r="J359" s="2" t="s">
        <v>272</v>
      </c>
    </row>
    <row r="360" customFormat="false" ht="12.75" hidden="false" customHeight="false" outlineLevel="0" collapsed="false">
      <c r="B360" s="0" t="s">
        <v>2733</v>
      </c>
      <c r="H360" s="1" t="s">
        <v>334</v>
      </c>
      <c r="I360" s="2" t="s">
        <v>383</v>
      </c>
      <c r="J360" s="2" t="s">
        <v>694</v>
      </c>
    </row>
    <row r="361" customFormat="false" ht="12.75" hidden="false" customHeight="false" outlineLevel="0" collapsed="false">
      <c r="B361" s="0" t="s">
        <v>2734</v>
      </c>
      <c r="H361" s="1" t="s">
        <v>464</v>
      </c>
      <c r="I361" s="2" t="s">
        <v>38</v>
      </c>
      <c r="J361" s="2" t="s">
        <v>315</v>
      </c>
    </row>
    <row r="362" customFormat="false" ht="12.75" hidden="false" customHeight="false" outlineLevel="0" collapsed="false">
      <c r="B362" s="0" t="s">
        <v>2735</v>
      </c>
      <c r="H362" s="1" t="s">
        <v>464</v>
      </c>
      <c r="I362" s="2" t="s">
        <v>41</v>
      </c>
      <c r="J362" s="2" t="s">
        <v>1042</v>
      </c>
    </row>
    <row r="363" customFormat="false" ht="12.75" hidden="false" customHeight="false" outlineLevel="0" collapsed="false">
      <c r="B363" s="0" t="s">
        <v>2736</v>
      </c>
      <c r="C363" s="8" t="n">
        <v>28293</v>
      </c>
      <c r="H363" s="1" t="s">
        <v>1765</v>
      </c>
      <c r="I363" s="2" t="s">
        <v>62</v>
      </c>
      <c r="J363" s="2" t="s">
        <v>454</v>
      </c>
    </row>
    <row r="364" customFormat="false" ht="12.75" hidden="false" customHeight="false" outlineLevel="0" collapsed="false">
      <c r="B364" s="0" t="s">
        <v>2737</v>
      </c>
      <c r="C364" s="8" t="n">
        <v>28114</v>
      </c>
      <c r="H364" s="1" t="s">
        <v>413</v>
      </c>
      <c r="I364" s="2" t="s">
        <v>188</v>
      </c>
      <c r="J364" s="2" t="s">
        <v>402</v>
      </c>
    </row>
    <row r="365" customFormat="false" ht="12.75" hidden="false" customHeight="false" outlineLevel="0" collapsed="false">
      <c r="B365" s="0" t="s">
        <v>2738</v>
      </c>
      <c r="H365" s="1" t="s">
        <v>443</v>
      </c>
      <c r="I365" s="2" t="s">
        <v>178</v>
      </c>
      <c r="J365" s="2" t="s">
        <v>478</v>
      </c>
    </row>
    <row r="366" customFormat="false" ht="12.75" hidden="false" customHeight="false" outlineLevel="0" collapsed="false">
      <c r="B366" s="0" t="s">
        <v>2739</v>
      </c>
      <c r="H366" s="1" t="s">
        <v>334</v>
      </c>
      <c r="I366" s="2" t="s">
        <v>82</v>
      </c>
      <c r="J366" s="2" t="s">
        <v>465</v>
      </c>
    </row>
    <row r="367" customFormat="false" ht="12.75" hidden="false" customHeight="false" outlineLevel="0" collapsed="false">
      <c r="B367" s="0" t="s">
        <v>2740</v>
      </c>
      <c r="H367" s="1" t="s">
        <v>464</v>
      </c>
      <c r="I367" s="2" t="s">
        <v>87</v>
      </c>
      <c r="J367" s="2" t="s">
        <v>617</v>
      </c>
    </row>
    <row r="368" customFormat="false" ht="12.75" hidden="false" customHeight="false" outlineLevel="0" collapsed="false">
      <c r="B368" s="0" t="s">
        <v>2741</v>
      </c>
      <c r="H368" s="1" t="s">
        <v>708</v>
      </c>
      <c r="I368" s="2" t="s">
        <v>38</v>
      </c>
      <c r="J368" s="2" t="s">
        <v>465</v>
      </c>
    </row>
    <row r="369" customFormat="false" ht="12.75" hidden="false" customHeight="false" outlineLevel="0" collapsed="false">
      <c r="B369" s="0" t="s">
        <v>2742</v>
      </c>
      <c r="C369" s="8" t="n">
        <v>27419</v>
      </c>
      <c r="H369" s="1" t="s">
        <v>334</v>
      </c>
      <c r="I369" s="2" t="s">
        <v>87</v>
      </c>
      <c r="J369" s="2" t="s">
        <v>617</v>
      </c>
    </row>
    <row r="370" customFormat="false" ht="12.75" hidden="false" customHeight="false" outlineLevel="0" collapsed="false">
      <c r="B370" s="0" t="s">
        <v>2743</v>
      </c>
      <c r="H370" s="1" t="s">
        <v>206</v>
      </c>
      <c r="I370" s="2" t="s">
        <v>137</v>
      </c>
      <c r="J370" s="2" t="s">
        <v>454</v>
      </c>
    </row>
    <row r="371" customFormat="false" ht="12.75" hidden="false" customHeight="false" outlineLevel="0" collapsed="false">
      <c r="B371" s="0" t="s">
        <v>2744</v>
      </c>
      <c r="H371" s="1" t="s">
        <v>464</v>
      </c>
      <c r="I371" s="2" t="s">
        <v>41</v>
      </c>
      <c r="J371" s="2" t="s">
        <v>465</v>
      </c>
    </row>
    <row r="372" customFormat="false" ht="12.75" hidden="false" customHeight="false" outlineLevel="0" collapsed="false">
      <c r="B372" s="0" t="s">
        <v>2745</v>
      </c>
      <c r="C372" s="8" t="n">
        <v>26527</v>
      </c>
      <c r="H372" s="1" t="s">
        <v>443</v>
      </c>
      <c r="I372" s="2" t="s">
        <v>87</v>
      </c>
      <c r="J372" s="2" t="s">
        <v>315</v>
      </c>
    </row>
    <row r="373" customFormat="false" ht="12.75" hidden="false" customHeight="false" outlineLevel="0" collapsed="false">
      <c r="B373" s="0" t="s">
        <v>2746</v>
      </c>
      <c r="H373" s="1" t="s">
        <v>334</v>
      </c>
      <c r="I373" s="2" t="s">
        <v>269</v>
      </c>
      <c r="J373" s="2" t="s">
        <v>272</v>
      </c>
    </row>
    <row r="374" customFormat="false" ht="12.75" hidden="false" customHeight="false" outlineLevel="0" collapsed="false">
      <c r="B374" s="0" t="s">
        <v>2747</v>
      </c>
      <c r="C374" s="8" t="n">
        <v>28881</v>
      </c>
      <c r="H374" s="1" t="s">
        <v>432</v>
      </c>
      <c r="I374" s="2" t="s">
        <v>87</v>
      </c>
      <c r="J374" s="2" t="s">
        <v>478</v>
      </c>
    </row>
    <row r="375" customFormat="false" ht="12.75" hidden="false" customHeight="false" outlineLevel="0" collapsed="false">
      <c r="B375" s="0" t="s">
        <v>2748</v>
      </c>
      <c r="H375" s="1" t="s">
        <v>413</v>
      </c>
      <c r="I375" s="2" t="s">
        <v>152</v>
      </c>
      <c r="J375" s="2" t="s">
        <v>402</v>
      </c>
    </row>
    <row r="376" customFormat="false" ht="12.75" hidden="false" customHeight="false" outlineLevel="0" collapsed="false">
      <c r="H376" s="1"/>
      <c r="I376" s="2"/>
    </row>
    <row r="377" customFormat="false" ht="12.75" hidden="false" customHeight="false" outlineLevel="0" collapsed="false">
      <c r="H377" s="1"/>
      <c r="I377" s="2"/>
    </row>
    <row r="378" customFormat="false" ht="12.75" hidden="false" customHeight="false" outlineLevel="0" collapsed="false">
      <c r="H378" s="1"/>
      <c r="I378" s="2"/>
    </row>
    <row r="379" customFormat="false" ht="12.75" hidden="false" customHeight="false" outlineLevel="0" collapsed="false">
      <c r="H379" s="1"/>
      <c r="I37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19.99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43.85"/>
    <col collapsed="false" customWidth="true" hidden="false" outlineLevel="0" max="7" min="7" style="3" width="19.56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2" width="13.14"/>
  </cols>
  <sheetData>
    <row r="2" customFormat="false" ht="12.75" hidden="false" customHeight="false" outlineLevel="0" collapsed="false">
      <c r="A2" s="5" t="s">
        <v>0</v>
      </c>
      <c r="B2" s="5" t="s">
        <v>1</v>
      </c>
      <c r="C2" s="4" t="s">
        <v>2</v>
      </c>
      <c r="D2" s="5" t="s">
        <v>3</v>
      </c>
      <c r="E2" s="6" t="s">
        <v>4</v>
      </c>
      <c r="F2" s="7" t="s">
        <v>5</v>
      </c>
      <c r="G2" s="5" t="s">
        <v>6</v>
      </c>
      <c r="H2" s="4" t="s">
        <v>7</v>
      </c>
      <c r="I2" s="6" t="s">
        <v>8</v>
      </c>
      <c r="J2" s="5" t="s">
        <v>9</v>
      </c>
    </row>
    <row r="3" customFormat="false" ht="12.75" hidden="false" customHeight="false" outlineLevel="0" collapsed="false">
      <c r="H3" s="1"/>
      <c r="I3" s="2"/>
    </row>
    <row r="4" customFormat="false" ht="12.75" hidden="false" customHeight="false" outlineLevel="0" collapsed="false">
      <c r="I4" s="2"/>
    </row>
    <row r="5" customFormat="false" ht="12.75" hidden="false" customHeight="false" outlineLevel="0" collapsed="false">
      <c r="A5" s="1" t="s">
        <v>323</v>
      </c>
      <c r="B5" s="0" t="s">
        <v>324</v>
      </c>
      <c r="C5" s="8" t="n">
        <v>29238</v>
      </c>
      <c r="D5" s="0" t="s">
        <v>269</v>
      </c>
      <c r="E5" s="2" t="n">
        <v>1</v>
      </c>
      <c r="F5" s="3" t="s">
        <v>277</v>
      </c>
      <c r="G5" s="3" t="s">
        <v>325</v>
      </c>
    </row>
    <row r="6" customFormat="false" ht="12.75" hidden="false" customHeight="false" outlineLevel="0" collapsed="false">
      <c r="A6" s="1" t="s">
        <v>323</v>
      </c>
      <c r="B6" s="0" t="s">
        <v>326</v>
      </c>
      <c r="C6" s="8" t="n">
        <v>27609</v>
      </c>
      <c r="D6" s="0" t="s">
        <v>49</v>
      </c>
      <c r="E6" s="2" t="n">
        <v>2</v>
      </c>
      <c r="F6" s="3" t="s">
        <v>189</v>
      </c>
      <c r="G6" s="3" t="s">
        <v>327</v>
      </c>
      <c r="H6" s="1" t="s">
        <v>226</v>
      </c>
      <c r="I6" s="2" t="s">
        <v>49</v>
      </c>
      <c r="J6" s="2" t="s">
        <v>191</v>
      </c>
    </row>
    <row r="7" customFormat="false" ht="12.75" hidden="false" customHeight="false" outlineLevel="0" collapsed="false">
      <c r="A7" s="1" t="s">
        <v>323</v>
      </c>
      <c r="B7" s="0" t="s">
        <v>446</v>
      </c>
      <c r="C7" s="8" t="n">
        <v>26258</v>
      </c>
      <c r="D7" s="0" t="s">
        <v>104</v>
      </c>
      <c r="E7" s="2" t="n">
        <v>3</v>
      </c>
      <c r="F7" s="3" t="s">
        <v>275</v>
      </c>
      <c r="G7" s="3" t="s">
        <v>447</v>
      </c>
      <c r="H7" s="1" t="s">
        <v>323</v>
      </c>
      <c r="I7" s="2" t="s">
        <v>104</v>
      </c>
      <c r="J7" s="2" t="s">
        <v>448</v>
      </c>
    </row>
    <row r="8" customFormat="false" ht="12.75" hidden="false" customHeight="false" outlineLevel="0" collapsed="false">
      <c r="A8" s="1" t="s">
        <v>323</v>
      </c>
      <c r="B8" s="0" t="s">
        <v>491</v>
      </c>
      <c r="C8" s="8" t="n">
        <v>26723</v>
      </c>
      <c r="D8" s="0" t="s">
        <v>112</v>
      </c>
      <c r="E8" s="2" t="n">
        <v>4</v>
      </c>
      <c r="F8" s="3" t="s">
        <v>224</v>
      </c>
      <c r="G8" s="3" t="s">
        <v>492</v>
      </c>
      <c r="H8" s="1" t="s">
        <v>373</v>
      </c>
      <c r="I8" s="2" t="s">
        <v>87</v>
      </c>
      <c r="J8" s="2" t="s">
        <v>210</v>
      </c>
    </row>
    <row r="9" customFormat="false" ht="12.75" hidden="false" customHeight="false" outlineLevel="0" collapsed="false">
      <c r="A9" s="1" t="s">
        <v>323</v>
      </c>
      <c r="B9" s="0" t="s">
        <v>526</v>
      </c>
      <c r="C9" s="8" t="n">
        <v>28124</v>
      </c>
      <c r="D9" s="0" t="s">
        <v>22</v>
      </c>
      <c r="E9" s="2" t="n">
        <v>5</v>
      </c>
      <c r="F9" s="3" t="s">
        <v>527</v>
      </c>
      <c r="G9" s="3" t="s">
        <v>528</v>
      </c>
      <c r="H9" s="1" t="s">
        <v>323</v>
      </c>
      <c r="I9" s="2" t="s">
        <v>22</v>
      </c>
      <c r="J9" s="2" t="s">
        <v>529</v>
      </c>
    </row>
    <row r="10" customFormat="false" ht="12.75" hidden="false" customHeight="false" outlineLevel="0" collapsed="false">
      <c r="A10" s="1" t="s">
        <v>323</v>
      </c>
      <c r="B10" s="0" t="s">
        <v>554</v>
      </c>
      <c r="C10" s="8" t="n">
        <v>27928</v>
      </c>
      <c r="D10" s="0" t="s">
        <v>57</v>
      </c>
      <c r="E10" s="2" t="n">
        <v>6</v>
      </c>
      <c r="F10" s="3" t="s">
        <v>376</v>
      </c>
      <c r="G10" s="3" t="s">
        <v>555</v>
      </c>
      <c r="H10" s="1" t="s">
        <v>323</v>
      </c>
      <c r="I10" s="2" t="s">
        <v>57</v>
      </c>
      <c r="J10" s="2" t="s">
        <v>388</v>
      </c>
    </row>
    <row r="11" customFormat="false" ht="12.75" hidden="false" customHeight="false" outlineLevel="0" collapsed="false">
      <c r="A11" s="1" t="s">
        <v>323</v>
      </c>
      <c r="B11" s="0" t="s">
        <v>664</v>
      </c>
      <c r="C11" s="8" t="n">
        <v>27739</v>
      </c>
      <c r="D11" s="0" t="s">
        <v>62</v>
      </c>
      <c r="E11" s="2" t="n">
        <v>7</v>
      </c>
      <c r="F11" s="3" t="s">
        <v>454</v>
      </c>
      <c r="G11" s="3" t="s">
        <v>665</v>
      </c>
      <c r="H11" s="1" t="s">
        <v>323</v>
      </c>
      <c r="I11" s="2" t="s">
        <v>62</v>
      </c>
      <c r="J11" s="2" t="s">
        <v>210</v>
      </c>
    </row>
    <row r="12" customFormat="false" ht="12.75" hidden="false" customHeight="false" outlineLevel="0" collapsed="false">
      <c r="A12" s="1" t="s">
        <v>323</v>
      </c>
      <c r="B12" s="0" t="s">
        <v>678</v>
      </c>
      <c r="C12" s="8" t="n">
        <v>26928</v>
      </c>
      <c r="D12" s="0" t="s">
        <v>77</v>
      </c>
      <c r="E12" s="2" t="n">
        <v>8</v>
      </c>
      <c r="F12" s="3" t="s">
        <v>627</v>
      </c>
      <c r="G12" s="3" t="s">
        <v>679</v>
      </c>
      <c r="H12" s="1" t="s">
        <v>323</v>
      </c>
      <c r="I12" s="2" t="s">
        <v>77</v>
      </c>
      <c r="J12" s="2" t="s">
        <v>227</v>
      </c>
    </row>
    <row r="13" customFormat="false" ht="12.75" hidden="false" customHeight="false" outlineLevel="0" collapsed="false">
      <c r="A13" s="1" t="s">
        <v>323</v>
      </c>
      <c r="B13" s="0" t="s">
        <v>712</v>
      </c>
      <c r="C13" s="8" t="n">
        <v>27971</v>
      </c>
      <c r="D13" s="0" t="s">
        <v>17</v>
      </c>
      <c r="E13" s="2" t="n">
        <v>9</v>
      </c>
      <c r="F13" s="3" t="s">
        <v>221</v>
      </c>
      <c r="G13" s="3" t="s">
        <v>713</v>
      </c>
      <c r="H13" s="1" t="s">
        <v>323</v>
      </c>
      <c r="I13" s="2" t="s">
        <v>17</v>
      </c>
      <c r="J13" s="2" t="s">
        <v>227</v>
      </c>
    </row>
    <row r="14" customFormat="false" ht="12.75" hidden="false" customHeight="false" outlineLevel="0" collapsed="false">
      <c r="A14" s="1" t="s">
        <v>323</v>
      </c>
      <c r="B14" s="0" t="s">
        <v>745</v>
      </c>
      <c r="C14" s="8" t="n">
        <v>28300</v>
      </c>
      <c r="D14" s="0" t="s">
        <v>116</v>
      </c>
      <c r="E14" s="2" t="n">
        <v>10</v>
      </c>
      <c r="F14" s="3" t="s">
        <v>388</v>
      </c>
      <c r="G14" s="3" t="s">
        <v>746</v>
      </c>
      <c r="H14" s="1" t="s">
        <v>747</v>
      </c>
      <c r="I14" s="2" t="s">
        <v>116</v>
      </c>
      <c r="J14" s="2" t="s">
        <v>604</v>
      </c>
    </row>
    <row r="15" customFormat="false" ht="12.75" hidden="false" customHeight="false" outlineLevel="0" collapsed="false">
      <c r="A15" s="1" t="s">
        <v>323</v>
      </c>
      <c r="B15" s="0" t="s">
        <v>777</v>
      </c>
      <c r="C15" s="8" t="n">
        <v>27859</v>
      </c>
      <c r="D15" s="0" t="s">
        <v>178</v>
      </c>
      <c r="E15" s="2" t="n">
        <v>11</v>
      </c>
      <c r="F15" s="3" t="s">
        <v>402</v>
      </c>
      <c r="G15" s="3" t="s">
        <v>778</v>
      </c>
      <c r="H15" s="1" t="s">
        <v>323</v>
      </c>
      <c r="I15" s="2" t="s">
        <v>178</v>
      </c>
      <c r="J15" s="2" t="s">
        <v>779</v>
      </c>
    </row>
    <row r="16" customFormat="false" ht="12.75" hidden="false" customHeight="false" outlineLevel="0" collapsed="false">
      <c r="A16" s="1" t="s">
        <v>323</v>
      </c>
      <c r="B16" s="0" t="s">
        <v>799</v>
      </c>
      <c r="C16" s="8" t="n">
        <v>26727</v>
      </c>
      <c r="D16" s="0" t="s">
        <v>188</v>
      </c>
      <c r="E16" s="2" t="n">
        <v>12</v>
      </c>
      <c r="F16" s="3" t="s">
        <v>221</v>
      </c>
      <c r="G16" s="3" t="s">
        <v>800</v>
      </c>
      <c r="H16" s="1" t="s">
        <v>160</v>
      </c>
      <c r="I16" s="2" t="s">
        <v>188</v>
      </c>
      <c r="J16" s="2" t="s">
        <v>376</v>
      </c>
    </row>
    <row r="17" customFormat="false" ht="12.75" hidden="false" customHeight="false" outlineLevel="0" collapsed="false">
      <c r="A17" s="1" t="s">
        <v>323</v>
      </c>
      <c r="B17" s="0" t="s">
        <v>898</v>
      </c>
      <c r="C17" s="8" t="n">
        <v>27321</v>
      </c>
      <c r="D17" s="0" t="s">
        <v>99</v>
      </c>
      <c r="E17" s="2" t="n">
        <v>13</v>
      </c>
      <c r="F17" s="3" t="s">
        <v>899</v>
      </c>
      <c r="G17" s="3" t="s">
        <v>900</v>
      </c>
      <c r="H17" s="1" t="s">
        <v>870</v>
      </c>
      <c r="I17" s="2" t="s">
        <v>99</v>
      </c>
      <c r="J17" s="2" t="s">
        <v>901</v>
      </c>
    </row>
    <row r="18" customFormat="false" ht="12.75" hidden="false" customHeight="false" outlineLevel="0" collapsed="false">
      <c r="A18" s="1" t="s">
        <v>323</v>
      </c>
      <c r="B18" s="0" t="s">
        <v>925</v>
      </c>
      <c r="C18" s="8" t="n">
        <v>28346</v>
      </c>
      <c r="D18" s="0" t="s">
        <v>38</v>
      </c>
      <c r="E18" s="2" t="n">
        <v>14</v>
      </c>
      <c r="F18" s="3" t="s">
        <v>926</v>
      </c>
      <c r="G18" s="3" t="s">
        <v>927</v>
      </c>
      <c r="H18" s="1" t="s">
        <v>870</v>
      </c>
      <c r="I18" s="2" t="s">
        <v>38</v>
      </c>
      <c r="J18" s="2" t="s">
        <v>315</v>
      </c>
    </row>
    <row r="19" customFormat="false" ht="12.75" hidden="false" customHeight="false" outlineLevel="0" collapsed="false">
      <c r="A19" s="1" t="s">
        <v>928</v>
      </c>
      <c r="B19" s="0" t="s">
        <v>929</v>
      </c>
      <c r="C19" s="8" t="n">
        <v>29430</v>
      </c>
      <c r="D19" s="0" t="s">
        <v>53</v>
      </c>
      <c r="E19" s="2" t="n">
        <v>15</v>
      </c>
      <c r="F19" s="3" t="s">
        <v>471</v>
      </c>
      <c r="G19" s="3" t="s">
        <v>930</v>
      </c>
    </row>
    <row r="20" customFormat="false" ht="12.75" hidden="false" customHeight="false" outlineLevel="0" collapsed="false">
      <c r="A20" s="1" t="s">
        <v>323</v>
      </c>
      <c r="B20" s="0" t="s">
        <v>944</v>
      </c>
      <c r="C20" s="8" t="n">
        <v>27275</v>
      </c>
      <c r="D20" s="0" t="s">
        <v>124</v>
      </c>
      <c r="E20" s="2" t="n">
        <v>16</v>
      </c>
      <c r="F20" s="3" t="s">
        <v>227</v>
      </c>
      <c r="G20" s="3" t="s">
        <v>945</v>
      </c>
      <c r="H20" s="1" t="s">
        <v>323</v>
      </c>
      <c r="I20" s="2" t="s">
        <v>87</v>
      </c>
      <c r="J20" s="2" t="s">
        <v>402</v>
      </c>
    </row>
    <row r="21" customFormat="false" ht="12.75" hidden="false" customHeight="false" outlineLevel="0" collapsed="false">
      <c r="A21" s="1" t="s">
        <v>323</v>
      </c>
      <c r="B21" s="0" t="s">
        <v>953</v>
      </c>
      <c r="C21" s="8" t="n">
        <v>27545</v>
      </c>
      <c r="D21" s="0" t="s">
        <v>27</v>
      </c>
      <c r="E21" s="2" t="n">
        <v>17</v>
      </c>
      <c r="F21" s="3" t="s">
        <v>388</v>
      </c>
      <c r="G21" s="3" t="s">
        <v>954</v>
      </c>
      <c r="H21" s="1" t="s">
        <v>323</v>
      </c>
      <c r="I21" s="2" t="s">
        <v>38</v>
      </c>
      <c r="J21" s="2" t="s">
        <v>388</v>
      </c>
    </row>
    <row r="22" customFormat="false" ht="12.75" hidden="false" customHeight="false" outlineLevel="0" collapsed="false">
      <c r="A22" s="1" t="s">
        <v>323</v>
      </c>
      <c r="B22" s="0" t="s">
        <v>974</v>
      </c>
      <c r="C22" s="8" t="n">
        <v>27253</v>
      </c>
      <c r="D22" s="0" t="s">
        <v>244</v>
      </c>
      <c r="E22" s="2" t="n">
        <v>18</v>
      </c>
      <c r="F22" s="3" t="s">
        <v>388</v>
      </c>
      <c r="G22" s="3" t="s">
        <v>975</v>
      </c>
      <c r="H22" s="1" t="s">
        <v>870</v>
      </c>
      <c r="I22" s="2" t="s">
        <v>132</v>
      </c>
      <c r="J22" s="2" t="s">
        <v>976</v>
      </c>
    </row>
    <row r="23" customFormat="false" ht="12.75" hidden="false" customHeight="false" outlineLevel="0" collapsed="false">
      <c r="A23" s="1" t="s">
        <v>323</v>
      </c>
      <c r="B23" s="0" t="s">
        <v>1103</v>
      </c>
      <c r="C23" s="8" t="n">
        <v>27620</v>
      </c>
      <c r="D23" s="0" t="s">
        <v>383</v>
      </c>
      <c r="E23" s="2" t="n">
        <v>19</v>
      </c>
      <c r="F23" s="3" t="s">
        <v>558</v>
      </c>
      <c r="G23" s="3" t="s">
        <v>1104</v>
      </c>
      <c r="H23" s="1" t="s">
        <v>323</v>
      </c>
      <c r="I23" s="2" t="s">
        <v>383</v>
      </c>
      <c r="J23" s="2" t="s">
        <v>454</v>
      </c>
    </row>
    <row r="24" customFormat="false" ht="12.75" hidden="false" customHeight="false" outlineLevel="0" collapsed="false">
      <c r="A24" s="1" t="s">
        <v>323</v>
      </c>
      <c r="B24" s="0" t="s">
        <v>1114</v>
      </c>
      <c r="C24" s="8" t="n">
        <v>27425</v>
      </c>
      <c r="D24" s="0" t="s">
        <v>132</v>
      </c>
      <c r="E24" s="2" t="n">
        <v>20</v>
      </c>
      <c r="F24" s="3" t="s">
        <v>558</v>
      </c>
      <c r="G24" s="3" t="s">
        <v>1115</v>
      </c>
      <c r="H24" s="1" t="s">
        <v>1116</v>
      </c>
      <c r="I24" s="2" t="s">
        <v>124</v>
      </c>
      <c r="J24" s="2" t="s">
        <v>598</v>
      </c>
    </row>
    <row r="25" customFormat="false" ht="12.75" hidden="false" customHeight="false" outlineLevel="0" collapsed="false">
      <c r="A25" s="1" t="s">
        <v>323</v>
      </c>
      <c r="B25" s="0" t="s">
        <v>1118</v>
      </c>
      <c r="C25" s="8" t="n">
        <v>27363</v>
      </c>
      <c r="D25" s="0" t="s">
        <v>44</v>
      </c>
      <c r="E25" s="2" t="n">
        <v>21</v>
      </c>
      <c r="F25" s="3" t="s">
        <v>779</v>
      </c>
      <c r="G25" s="3" t="s">
        <v>1119</v>
      </c>
      <c r="H25" s="1" t="s">
        <v>323</v>
      </c>
      <c r="I25" s="2" t="s">
        <v>44</v>
      </c>
      <c r="J25" s="2" t="s">
        <v>527</v>
      </c>
    </row>
    <row r="26" customFormat="false" ht="12.75" hidden="false" customHeight="false" outlineLevel="0" collapsed="false">
      <c r="A26" s="1" t="s">
        <v>323</v>
      </c>
      <c r="B26" s="0" t="s">
        <v>1160</v>
      </c>
      <c r="C26" s="8" t="n">
        <v>29177</v>
      </c>
      <c r="D26" s="0" t="s">
        <v>152</v>
      </c>
      <c r="E26" s="2" t="n">
        <v>22</v>
      </c>
      <c r="F26" s="3" t="s">
        <v>471</v>
      </c>
      <c r="G26" s="3" t="s">
        <v>1161</v>
      </c>
      <c r="H26" s="1" t="s">
        <v>870</v>
      </c>
      <c r="I26" s="2" t="s">
        <v>152</v>
      </c>
      <c r="J26" s="2" t="s">
        <v>617</v>
      </c>
    </row>
    <row r="27" customFormat="false" ht="12.75" hidden="false" customHeight="false" outlineLevel="0" collapsed="false">
      <c r="A27" s="1" t="s">
        <v>323</v>
      </c>
      <c r="B27" s="0" t="s">
        <v>1181</v>
      </c>
      <c r="C27" s="8" t="n">
        <v>27846</v>
      </c>
      <c r="D27" s="0" t="s">
        <v>169</v>
      </c>
      <c r="E27" s="2" t="n">
        <v>23</v>
      </c>
      <c r="F27" s="3" t="s">
        <v>779</v>
      </c>
      <c r="G27" s="3" t="s">
        <v>1182</v>
      </c>
      <c r="H27" s="1" t="s">
        <v>870</v>
      </c>
      <c r="I27" s="2" t="s">
        <v>169</v>
      </c>
      <c r="J27" s="2" t="s">
        <v>478</v>
      </c>
    </row>
    <row r="28" customFormat="false" ht="12.75" hidden="false" customHeight="false" outlineLevel="0" collapsed="false">
      <c r="A28" s="1" t="s">
        <v>323</v>
      </c>
      <c r="B28" s="0" t="s">
        <v>1271</v>
      </c>
      <c r="C28" s="8" t="n">
        <v>26191</v>
      </c>
      <c r="D28" s="0" t="s">
        <v>12</v>
      </c>
      <c r="E28" s="2" t="n">
        <v>24</v>
      </c>
      <c r="F28" s="3" t="s">
        <v>624</v>
      </c>
      <c r="G28" s="3" t="s">
        <v>1272</v>
      </c>
      <c r="H28" s="1" t="s">
        <v>160</v>
      </c>
      <c r="I28" s="2" t="s">
        <v>12</v>
      </c>
      <c r="J28" s="2" t="s">
        <v>529</v>
      </c>
    </row>
    <row r="29" customFormat="false" ht="12.75" hidden="false" customHeight="false" outlineLevel="0" collapsed="false">
      <c r="A29" s="1" t="s">
        <v>323</v>
      </c>
      <c r="B29" s="0" t="s">
        <v>2749</v>
      </c>
      <c r="C29" s="8" t="n">
        <v>25414</v>
      </c>
      <c r="D29" s="0" t="s">
        <v>157</v>
      </c>
      <c r="E29" s="2" t="n">
        <v>25</v>
      </c>
      <c r="F29" s="3" t="s">
        <v>300</v>
      </c>
      <c r="G29" s="3" t="s">
        <v>2750</v>
      </c>
      <c r="H29" s="1" t="s">
        <v>323</v>
      </c>
      <c r="I29" s="2" t="s">
        <v>157</v>
      </c>
      <c r="J29" s="2" t="s">
        <v>502</v>
      </c>
    </row>
    <row r="30" customFormat="false" ht="12.75" hidden="false" customHeight="false" outlineLevel="0" collapsed="false">
      <c r="A30" s="1" t="s">
        <v>323</v>
      </c>
      <c r="B30" s="0" t="s">
        <v>2751</v>
      </c>
      <c r="C30" s="8" t="n">
        <v>25555</v>
      </c>
      <c r="D30" s="0" t="s">
        <v>87</v>
      </c>
      <c r="E30" s="2" t="n">
        <v>26</v>
      </c>
      <c r="F30" s="3" t="s">
        <v>779</v>
      </c>
      <c r="G30" s="3" t="s">
        <v>2752</v>
      </c>
      <c r="H30" s="1" t="s">
        <v>323</v>
      </c>
      <c r="I30" s="2" t="s">
        <v>124</v>
      </c>
      <c r="J30" s="2" t="s">
        <v>779</v>
      </c>
    </row>
    <row r="31" customFormat="false" ht="12.75" hidden="false" customHeight="false" outlineLevel="0" collapsed="false">
      <c r="A31" s="1" t="s">
        <v>747</v>
      </c>
      <c r="B31" s="0" t="s">
        <v>2753</v>
      </c>
      <c r="C31" s="8" t="n">
        <v>25940</v>
      </c>
      <c r="D31" s="0" t="s">
        <v>32</v>
      </c>
      <c r="E31" s="2" t="n">
        <v>27</v>
      </c>
      <c r="F31" s="3" t="s">
        <v>478</v>
      </c>
      <c r="G31" s="3" t="s">
        <v>2754</v>
      </c>
      <c r="H31" s="1" t="s">
        <v>323</v>
      </c>
      <c r="I31" s="2" t="s">
        <v>32</v>
      </c>
      <c r="J31" s="2" t="s">
        <v>558</v>
      </c>
    </row>
    <row r="32" customFormat="false" ht="12.75" hidden="false" customHeight="false" outlineLevel="0" collapsed="false">
      <c r="A32" s="1" t="s">
        <v>323</v>
      </c>
      <c r="B32" s="0" t="s">
        <v>2755</v>
      </c>
      <c r="C32" s="8" t="n">
        <v>28750</v>
      </c>
      <c r="D32" s="0" t="s">
        <v>252</v>
      </c>
      <c r="E32" s="2" t="n">
        <v>28</v>
      </c>
      <c r="F32" s="3" t="s">
        <v>272</v>
      </c>
      <c r="G32" s="3" t="s">
        <v>2756</v>
      </c>
      <c r="H32" s="1" t="s">
        <v>323</v>
      </c>
      <c r="I32" s="2" t="s">
        <v>252</v>
      </c>
      <c r="J32" s="2" t="s">
        <v>465</v>
      </c>
    </row>
    <row r="33" customFormat="false" ht="12.75" hidden="false" customHeight="false" outlineLevel="0" collapsed="false">
      <c r="A33" s="1" t="s">
        <v>323</v>
      </c>
      <c r="B33" s="0" t="s">
        <v>2757</v>
      </c>
      <c r="C33" s="8" t="n">
        <v>25852</v>
      </c>
      <c r="D33" s="0" t="s">
        <v>82</v>
      </c>
      <c r="E33" s="2" t="n">
        <v>29</v>
      </c>
      <c r="F33" s="3" t="s">
        <v>779</v>
      </c>
      <c r="G33" s="3" t="s">
        <v>171</v>
      </c>
      <c r="H33" s="1" t="s">
        <v>323</v>
      </c>
      <c r="I33" s="2" t="s">
        <v>99</v>
      </c>
      <c r="J33" s="2" t="s">
        <v>478</v>
      </c>
    </row>
    <row r="34" customFormat="false" ht="12.75" hidden="false" customHeight="false" outlineLevel="0" collapsed="false">
      <c r="A34" s="1" t="s">
        <v>323</v>
      </c>
      <c r="B34" s="0" t="s">
        <v>2758</v>
      </c>
      <c r="C34" s="8" t="n">
        <v>26690</v>
      </c>
      <c r="D34" s="0" t="s">
        <v>41</v>
      </c>
      <c r="E34" s="2" t="n">
        <v>30</v>
      </c>
      <c r="F34" s="3" t="s">
        <v>478</v>
      </c>
      <c r="G34" s="3" t="s">
        <v>1661</v>
      </c>
      <c r="H34" s="1" t="s">
        <v>870</v>
      </c>
      <c r="I34" s="2" t="s">
        <v>41</v>
      </c>
      <c r="J34" s="2" t="s">
        <v>471</v>
      </c>
    </row>
    <row r="35" customFormat="false" ht="12.75" hidden="false" customHeight="false" outlineLevel="0" collapsed="false">
      <c r="A35" s="1" t="s">
        <v>323</v>
      </c>
      <c r="B35" s="0" t="s">
        <v>2759</v>
      </c>
      <c r="C35" s="8" t="n">
        <v>27616</v>
      </c>
      <c r="D35" s="0" t="s">
        <v>72</v>
      </c>
      <c r="E35" s="2" t="n">
        <v>31</v>
      </c>
      <c r="F35" s="3" t="s">
        <v>315</v>
      </c>
      <c r="G35" s="3" t="s">
        <v>1633</v>
      </c>
      <c r="H35" s="1" t="s">
        <v>160</v>
      </c>
      <c r="I35" s="2" t="s">
        <v>72</v>
      </c>
      <c r="J35" s="2" t="s">
        <v>1042</v>
      </c>
    </row>
    <row r="36" customFormat="false" ht="12.75" hidden="false" customHeight="false" outlineLevel="0" collapsed="false">
      <c r="A36" s="1" t="s">
        <v>747</v>
      </c>
      <c r="B36" s="0" t="s">
        <v>2760</v>
      </c>
      <c r="D36" s="0" t="s">
        <v>137</v>
      </c>
      <c r="E36" s="2" t="n">
        <v>32</v>
      </c>
      <c r="F36" s="3" t="s">
        <v>465</v>
      </c>
      <c r="H36" s="1" t="s">
        <v>692</v>
      </c>
      <c r="I36" s="2" t="s">
        <v>137</v>
      </c>
      <c r="J36" s="2" t="s">
        <v>617</v>
      </c>
    </row>
    <row r="38" customFormat="false" ht="12.75" hidden="false" customHeight="false" outlineLevel="0" collapsed="false">
      <c r="I38" s="2"/>
    </row>
    <row r="39" customFormat="false" ht="12.75" hidden="false" customHeight="false" outlineLevel="0" collapsed="false">
      <c r="A39" s="1" t="s">
        <v>160</v>
      </c>
      <c r="B39" s="0" t="s">
        <v>161</v>
      </c>
      <c r="C39" s="8" t="n">
        <v>27273</v>
      </c>
      <c r="D39" s="0" t="s">
        <v>38</v>
      </c>
      <c r="E39" s="2" t="n">
        <v>1</v>
      </c>
      <c r="F39" s="3" t="s">
        <v>162</v>
      </c>
      <c r="G39" s="3" t="s">
        <v>163</v>
      </c>
      <c r="H39" s="1" t="s">
        <v>160</v>
      </c>
      <c r="I39" s="2" t="s">
        <v>38</v>
      </c>
      <c r="J39" s="2" t="s">
        <v>164</v>
      </c>
    </row>
    <row r="40" customFormat="false" ht="12.75" hidden="false" customHeight="false" outlineLevel="0" collapsed="false">
      <c r="A40" s="1" t="s">
        <v>160</v>
      </c>
      <c r="B40" s="0" t="s">
        <v>539</v>
      </c>
      <c r="C40" s="8" t="n">
        <v>28494</v>
      </c>
      <c r="D40" s="0" t="s">
        <v>12</v>
      </c>
      <c r="E40" s="2" t="n">
        <v>2</v>
      </c>
      <c r="F40" s="3" t="s">
        <v>540</v>
      </c>
      <c r="G40" s="3" t="s">
        <v>541</v>
      </c>
    </row>
    <row r="41" customFormat="false" ht="12.75" hidden="false" customHeight="false" outlineLevel="0" collapsed="false">
      <c r="A41" s="1" t="s">
        <v>160</v>
      </c>
      <c r="B41" s="0" t="s">
        <v>542</v>
      </c>
      <c r="C41" s="8" t="n">
        <v>27453</v>
      </c>
      <c r="D41" s="0" t="s">
        <v>269</v>
      </c>
      <c r="E41" s="2" t="n">
        <v>3</v>
      </c>
      <c r="F41" s="3" t="s">
        <v>527</v>
      </c>
      <c r="G41" s="3" t="s">
        <v>543</v>
      </c>
      <c r="H41" s="1" t="s">
        <v>160</v>
      </c>
      <c r="I41" s="2" t="s">
        <v>269</v>
      </c>
      <c r="J41" s="2" t="s">
        <v>544</v>
      </c>
    </row>
    <row r="42" customFormat="false" ht="12.75" hidden="false" customHeight="false" outlineLevel="0" collapsed="false">
      <c r="A42" s="1" t="s">
        <v>160</v>
      </c>
      <c r="B42" s="0" t="s">
        <v>545</v>
      </c>
      <c r="C42" s="8" t="n">
        <v>27944</v>
      </c>
      <c r="D42" s="0" t="s">
        <v>99</v>
      </c>
      <c r="E42" s="2" t="n">
        <v>4</v>
      </c>
      <c r="F42" s="3" t="s">
        <v>454</v>
      </c>
      <c r="G42" s="3" t="s">
        <v>546</v>
      </c>
      <c r="H42" s="1" t="s">
        <v>160</v>
      </c>
      <c r="I42" s="2" t="s">
        <v>99</v>
      </c>
      <c r="J42" s="2" t="s">
        <v>502</v>
      </c>
    </row>
    <row r="43" customFormat="false" ht="12.75" hidden="false" customHeight="false" outlineLevel="0" collapsed="false">
      <c r="A43" s="1" t="s">
        <v>160</v>
      </c>
      <c r="B43" s="0" t="s">
        <v>556</v>
      </c>
      <c r="C43" s="8" t="n">
        <v>28083</v>
      </c>
      <c r="D43" s="0" t="s">
        <v>41</v>
      </c>
      <c r="E43" s="2" t="n">
        <v>5</v>
      </c>
      <c r="F43" s="3" t="s">
        <v>312</v>
      </c>
      <c r="G43" s="3" t="s">
        <v>557</v>
      </c>
      <c r="H43" s="1" t="s">
        <v>323</v>
      </c>
      <c r="I43" s="2" t="s">
        <v>41</v>
      </c>
      <c r="J43" s="2" t="s">
        <v>558</v>
      </c>
    </row>
    <row r="44" customFormat="false" ht="12.75" hidden="false" customHeight="false" outlineLevel="0" collapsed="false">
      <c r="A44" s="1" t="s">
        <v>160</v>
      </c>
      <c r="B44" s="0" t="s">
        <v>753</v>
      </c>
      <c r="C44" s="8" t="n">
        <v>28987</v>
      </c>
      <c r="D44" s="0" t="s">
        <v>169</v>
      </c>
      <c r="E44" s="2" t="n">
        <v>6</v>
      </c>
      <c r="F44" s="3" t="s">
        <v>754</v>
      </c>
      <c r="G44" s="3" t="s">
        <v>755</v>
      </c>
      <c r="H44" s="1" t="s">
        <v>160</v>
      </c>
      <c r="I44" s="2" t="s">
        <v>169</v>
      </c>
      <c r="J44" s="2" t="s">
        <v>454</v>
      </c>
    </row>
    <row r="45" customFormat="false" ht="12.75" hidden="false" customHeight="false" outlineLevel="0" collapsed="false">
      <c r="A45" s="1" t="s">
        <v>160</v>
      </c>
      <c r="B45" s="0" t="s">
        <v>758</v>
      </c>
      <c r="C45" s="8" t="n">
        <v>28616</v>
      </c>
      <c r="D45" s="0" t="s">
        <v>116</v>
      </c>
      <c r="E45" s="2" t="n">
        <v>7</v>
      </c>
      <c r="F45" s="3" t="s">
        <v>759</v>
      </c>
      <c r="G45" s="3" t="s">
        <v>760</v>
      </c>
      <c r="H45" s="1" t="s">
        <v>160</v>
      </c>
      <c r="I45" s="2" t="s">
        <v>116</v>
      </c>
      <c r="J45" s="2" t="s">
        <v>761</v>
      </c>
    </row>
    <row r="46" customFormat="false" ht="12.75" hidden="false" customHeight="false" outlineLevel="0" collapsed="false">
      <c r="A46" s="1" t="s">
        <v>160</v>
      </c>
      <c r="B46" s="0" t="s">
        <v>766</v>
      </c>
      <c r="C46" s="8" t="n">
        <v>27084</v>
      </c>
      <c r="D46" s="0" t="s">
        <v>244</v>
      </c>
      <c r="E46" s="2" t="n">
        <v>8</v>
      </c>
      <c r="F46" s="3" t="s">
        <v>767</v>
      </c>
      <c r="G46" s="3" t="s">
        <v>768</v>
      </c>
      <c r="H46" s="1" t="s">
        <v>160</v>
      </c>
      <c r="I46" s="2" t="s">
        <v>244</v>
      </c>
      <c r="J46" s="2" t="s">
        <v>754</v>
      </c>
    </row>
    <row r="47" customFormat="false" ht="12.75" hidden="false" customHeight="false" outlineLevel="0" collapsed="false">
      <c r="A47" s="1" t="s">
        <v>160</v>
      </c>
      <c r="B47" s="0" t="s">
        <v>946</v>
      </c>
      <c r="C47" s="8" t="n">
        <v>26168</v>
      </c>
      <c r="D47" s="0" t="s">
        <v>17</v>
      </c>
      <c r="E47" s="2" t="n">
        <v>9</v>
      </c>
      <c r="F47" s="3" t="s">
        <v>947</v>
      </c>
      <c r="G47" s="3" t="s">
        <v>948</v>
      </c>
      <c r="H47" s="1" t="s">
        <v>160</v>
      </c>
      <c r="I47" s="2" t="s">
        <v>17</v>
      </c>
      <c r="J47" s="2" t="s">
        <v>754</v>
      </c>
    </row>
    <row r="48" customFormat="false" ht="12.75" hidden="false" customHeight="false" outlineLevel="0" collapsed="false">
      <c r="A48" s="1" t="s">
        <v>160</v>
      </c>
      <c r="B48" s="0" t="s">
        <v>971</v>
      </c>
      <c r="C48" s="8" t="n">
        <v>29128</v>
      </c>
      <c r="D48" s="0" t="s">
        <v>137</v>
      </c>
      <c r="E48" s="2" t="n">
        <v>10</v>
      </c>
      <c r="F48" s="3" t="s">
        <v>972</v>
      </c>
      <c r="G48" s="3" t="s">
        <v>973</v>
      </c>
      <c r="H48" s="1" t="s">
        <v>160</v>
      </c>
      <c r="I48" s="2" t="s">
        <v>137</v>
      </c>
      <c r="J48" s="2" t="s">
        <v>972</v>
      </c>
    </row>
    <row r="49" customFormat="false" ht="12.75" hidden="false" customHeight="false" outlineLevel="0" collapsed="false">
      <c r="A49" s="1" t="s">
        <v>160</v>
      </c>
      <c r="B49" s="0" t="s">
        <v>977</v>
      </c>
      <c r="C49" s="8" t="n">
        <v>28216</v>
      </c>
      <c r="D49" s="0" t="s">
        <v>82</v>
      </c>
      <c r="E49" s="2" t="n">
        <v>11</v>
      </c>
      <c r="F49" s="3" t="s">
        <v>978</v>
      </c>
      <c r="G49" s="3" t="s">
        <v>979</v>
      </c>
      <c r="H49" s="1" t="s">
        <v>160</v>
      </c>
      <c r="I49" s="2" t="s">
        <v>82</v>
      </c>
      <c r="J49" s="2" t="s">
        <v>529</v>
      </c>
    </row>
    <row r="50" customFormat="false" ht="12.75" hidden="false" customHeight="false" outlineLevel="0" collapsed="false">
      <c r="A50" s="1" t="s">
        <v>160</v>
      </c>
      <c r="B50" s="0" t="s">
        <v>983</v>
      </c>
      <c r="C50" s="8" t="n">
        <v>28395</v>
      </c>
      <c r="D50" s="0" t="s">
        <v>62</v>
      </c>
      <c r="E50" s="2" t="n">
        <v>12</v>
      </c>
      <c r="F50" s="3" t="s">
        <v>984</v>
      </c>
      <c r="G50" s="3" t="s">
        <v>985</v>
      </c>
      <c r="H50" s="1" t="s">
        <v>870</v>
      </c>
      <c r="I50" s="2" t="s">
        <v>62</v>
      </c>
      <c r="J50" s="2" t="s">
        <v>986</v>
      </c>
    </row>
    <row r="51" customFormat="false" ht="12.75" hidden="false" customHeight="false" outlineLevel="0" collapsed="false">
      <c r="A51" s="1" t="s">
        <v>160</v>
      </c>
      <c r="B51" s="0" t="s">
        <v>1194</v>
      </c>
      <c r="C51" s="8" t="n">
        <v>26961</v>
      </c>
      <c r="D51" s="0" t="s">
        <v>104</v>
      </c>
      <c r="E51" s="2" t="n">
        <v>13</v>
      </c>
      <c r="F51" s="3" t="s">
        <v>624</v>
      </c>
      <c r="G51" s="3" t="s">
        <v>1195</v>
      </c>
      <c r="H51" s="1" t="s">
        <v>160</v>
      </c>
      <c r="I51" s="2" t="s">
        <v>104</v>
      </c>
      <c r="J51" s="2" t="s">
        <v>478</v>
      </c>
    </row>
    <row r="52" customFormat="false" ht="12.75" hidden="false" customHeight="false" outlineLevel="0" collapsed="false">
      <c r="A52" s="1" t="s">
        <v>160</v>
      </c>
      <c r="B52" s="0" t="s">
        <v>1275</v>
      </c>
      <c r="C52" s="8" t="n">
        <v>28160</v>
      </c>
      <c r="D52" s="0" t="s">
        <v>157</v>
      </c>
      <c r="E52" s="2" t="n">
        <v>14</v>
      </c>
      <c r="F52" s="3" t="s">
        <v>478</v>
      </c>
      <c r="G52" s="3" t="s">
        <v>1276</v>
      </c>
      <c r="H52" s="1" t="s">
        <v>870</v>
      </c>
      <c r="I52" s="2" t="s">
        <v>157</v>
      </c>
      <c r="J52" s="2" t="s">
        <v>272</v>
      </c>
    </row>
    <row r="53" customFormat="false" ht="12.75" hidden="false" customHeight="false" outlineLevel="0" collapsed="false">
      <c r="A53" s="1" t="s">
        <v>160</v>
      </c>
      <c r="B53" s="0" t="s">
        <v>1294</v>
      </c>
      <c r="C53" s="8" t="n">
        <v>27932</v>
      </c>
      <c r="D53" s="0" t="s">
        <v>72</v>
      </c>
      <c r="E53" s="2" t="n">
        <v>15</v>
      </c>
      <c r="F53" s="3" t="s">
        <v>471</v>
      </c>
      <c r="G53" s="3" t="s">
        <v>1295</v>
      </c>
      <c r="H53" s="1" t="s">
        <v>271</v>
      </c>
      <c r="I53" s="2" t="s">
        <v>72</v>
      </c>
      <c r="J53" s="2" t="s">
        <v>272</v>
      </c>
    </row>
    <row r="54" customFormat="false" ht="12.75" hidden="false" customHeight="false" outlineLevel="0" collapsed="false">
      <c r="A54" s="1" t="s">
        <v>160</v>
      </c>
      <c r="B54" s="0" t="s">
        <v>1316</v>
      </c>
      <c r="C54" s="8" t="n">
        <v>27909</v>
      </c>
      <c r="D54" s="0" t="s">
        <v>383</v>
      </c>
      <c r="E54" s="2" t="n">
        <v>16</v>
      </c>
      <c r="F54" s="3" t="s">
        <v>1317</v>
      </c>
      <c r="G54" s="3" t="s">
        <v>1318</v>
      </c>
    </row>
    <row r="55" customFormat="false" ht="12.75" hidden="false" customHeight="false" outlineLevel="0" collapsed="false">
      <c r="A55" s="1" t="s">
        <v>160</v>
      </c>
      <c r="B55" s="0" t="s">
        <v>1388</v>
      </c>
      <c r="C55" s="8" t="n">
        <v>28535</v>
      </c>
      <c r="D55" s="0" t="s">
        <v>132</v>
      </c>
      <c r="E55" s="2" t="n">
        <v>17</v>
      </c>
      <c r="F55" s="3" t="s">
        <v>478</v>
      </c>
      <c r="G55" s="3" t="s">
        <v>671</v>
      </c>
      <c r="H55" s="1" t="s">
        <v>160</v>
      </c>
      <c r="I55" s="2" t="s">
        <v>132</v>
      </c>
      <c r="J55" s="2" t="s">
        <v>221</v>
      </c>
    </row>
    <row r="56" customFormat="false" ht="12.75" hidden="false" customHeight="false" outlineLevel="0" collapsed="false">
      <c r="A56" s="1" t="s">
        <v>160</v>
      </c>
      <c r="B56" s="0" t="s">
        <v>1389</v>
      </c>
      <c r="C56" s="8" t="n">
        <v>28871</v>
      </c>
      <c r="D56" s="0" t="s">
        <v>77</v>
      </c>
      <c r="E56" s="2" t="n">
        <v>18</v>
      </c>
      <c r="F56" s="3" t="s">
        <v>624</v>
      </c>
      <c r="G56" s="3" t="s">
        <v>1390</v>
      </c>
    </row>
    <row r="57" customFormat="false" ht="12.75" hidden="false" customHeight="false" outlineLevel="0" collapsed="false">
      <c r="A57" s="1" t="s">
        <v>160</v>
      </c>
      <c r="B57" s="0" t="s">
        <v>1450</v>
      </c>
      <c r="C57" s="8" t="n">
        <v>25720</v>
      </c>
      <c r="D57" s="0" t="s">
        <v>44</v>
      </c>
      <c r="E57" s="2" t="n">
        <v>19</v>
      </c>
      <c r="F57" s="3" t="s">
        <v>558</v>
      </c>
      <c r="G57" s="3" t="s">
        <v>1451</v>
      </c>
      <c r="H57" s="1" t="s">
        <v>160</v>
      </c>
      <c r="I57" s="2" t="s">
        <v>44</v>
      </c>
      <c r="J57" s="2" t="s">
        <v>624</v>
      </c>
    </row>
    <row r="58" customFormat="false" ht="12.75" hidden="false" customHeight="false" outlineLevel="0" collapsed="false">
      <c r="A58" s="1" t="s">
        <v>160</v>
      </c>
      <c r="B58" s="0" t="s">
        <v>2761</v>
      </c>
      <c r="C58" s="8" t="n">
        <v>29010</v>
      </c>
      <c r="D58" s="0" t="s">
        <v>188</v>
      </c>
      <c r="E58" s="2" t="n">
        <v>20</v>
      </c>
      <c r="F58" s="3" t="s">
        <v>465</v>
      </c>
      <c r="G58" s="3" t="s">
        <v>2762</v>
      </c>
    </row>
    <row r="59" customFormat="false" ht="12.75" hidden="false" customHeight="false" outlineLevel="0" collapsed="false">
      <c r="A59" s="1" t="s">
        <v>160</v>
      </c>
      <c r="B59" s="0" t="s">
        <v>2763</v>
      </c>
      <c r="C59" s="8" t="n">
        <v>28323</v>
      </c>
      <c r="D59" s="0" t="s">
        <v>112</v>
      </c>
      <c r="E59" s="2" t="n">
        <v>21</v>
      </c>
      <c r="F59" s="3" t="s">
        <v>2764</v>
      </c>
      <c r="G59" s="3" t="s">
        <v>2765</v>
      </c>
      <c r="H59" s="1" t="s">
        <v>271</v>
      </c>
      <c r="I59" s="2" t="s">
        <v>124</v>
      </c>
      <c r="J59" s="2" t="s">
        <v>315</v>
      </c>
    </row>
    <row r="60" customFormat="false" ht="12.75" hidden="false" customHeight="false" outlineLevel="0" collapsed="false">
      <c r="A60" s="1" t="s">
        <v>160</v>
      </c>
      <c r="B60" s="0" t="s">
        <v>2766</v>
      </c>
      <c r="C60" s="8" t="n">
        <v>25963</v>
      </c>
      <c r="D60" s="0" t="s">
        <v>178</v>
      </c>
      <c r="E60" s="2" t="n">
        <v>22</v>
      </c>
      <c r="F60" s="3" t="s">
        <v>478</v>
      </c>
      <c r="G60" s="3" t="s">
        <v>2767</v>
      </c>
      <c r="H60" s="1" t="s">
        <v>160</v>
      </c>
      <c r="I60" s="2" t="s">
        <v>178</v>
      </c>
      <c r="J60" s="2" t="s">
        <v>227</v>
      </c>
    </row>
    <row r="61" customFormat="false" ht="12.75" hidden="false" customHeight="false" outlineLevel="0" collapsed="false">
      <c r="A61" s="1" t="s">
        <v>160</v>
      </c>
      <c r="B61" s="0" t="s">
        <v>2768</v>
      </c>
      <c r="C61" s="8" t="n">
        <v>26820</v>
      </c>
      <c r="D61" s="0" t="s">
        <v>22</v>
      </c>
      <c r="E61" s="2" t="n">
        <v>23</v>
      </c>
      <c r="F61" s="3" t="s">
        <v>976</v>
      </c>
      <c r="G61" s="3" t="s">
        <v>2769</v>
      </c>
      <c r="H61" s="1" t="s">
        <v>160</v>
      </c>
      <c r="I61" s="2" t="s">
        <v>22</v>
      </c>
      <c r="J61" s="2" t="s">
        <v>629</v>
      </c>
    </row>
    <row r="62" customFormat="false" ht="12.75" hidden="false" customHeight="false" outlineLevel="0" collapsed="false">
      <c r="A62" s="1" t="s">
        <v>160</v>
      </c>
      <c r="B62" s="0" t="s">
        <v>2770</v>
      </c>
      <c r="C62" s="8" t="n">
        <v>23180</v>
      </c>
      <c r="D62" s="0" t="s">
        <v>124</v>
      </c>
      <c r="E62" s="2" t="n">
        <v>24</v>
      </c>
      <c r="F62" s="3" t="s">
        <v>926</v>
      </c>
      <c r="G62" s="3" t="s">
        <v>911</v>
      </c>
      <c r="H62" s="1" t="s">
        <v>160</v>
      </c>
      <c r="I62" s="2" t="s">
        <v>124</v>
      </c>
      <c r="J62" s="2" t="s">
        <v>558</v>
      </c>
    </row>
    <row r="63" customFormat="false" ht="12.75" hidden="false" customHeight="false" outlineLevel="0" collapsed="false">
      <c r="A63" s="1" t="s">
        <v>160</v>
      </c>
      <c r="B63" s="0" t="s">
        <v>2771</v>
      </c>
      <c r="C63" s="8" t="n">
        <v>28355</v>
      </c>
      <c r="D63" s="0" t="s">
        <v>53</v>
      </c>
      <c r="E63" s="2" t="n">
        <v>25</v>
      </c>
      <c r="F63" s="3" t="s">
        <v>272</v>
      </c>
      <c r="G63" s="3" t="s">
        <v>2105</v>
      </c>
      <c r="H63" s="1" t="s">
        <v>870</v>
      </c>
      <c r="I63" s="2" t="s">
        <v>53</v>
      </c>
      <c r="J63" s="2" t="s">
        <v>272</v>
      </c>
    </row>
    <row r="64" customFormat="false" ht="12.75" hidden="false" customHeight="false" outlineLevel="0" collapsed="false">
      <c r="A64" s="1" t="s">
        <v>160</v>
      </c>
      <c r="B64" s="0" t="s">
        <v>2772</v>
      </c>
      <c r="C64" s="8" t="n">
        <v>26826</v>
      </c>
      <c r="D64" s="0" t="s">
        <v>27</v>
      </c>
      <c r="E64" s="2" t="n">
        <v>26</v>
      </c>
      <c r="F64" s="3" t="s">
        <v>872</v>
      </c>
      <c r="G64" s="3" t="s">
        <v>1610</v>
      </c>
      <c r="H64" s="1" t="s">
        <v>160</v>
      </c>
      <c r="I64" s="2" t="s">
        <v>27</v>
      </c>
      <c r="J64" s="2" t="s">
        <v>629</v>
      </c>
    </row>
    <row r="65" customFormat="false" ht="12.75" hidden="false" customHeight="false" outlineLevel="0" collapsed="false">
      <c r="A65" s="1" t="s">
        <v>160</v>
      </c>
      <c r="B65" s="0" t="s">
        <v>2773</v>
      </c>
      <c r="C65" s="8" t="n">
        <v>27172</v>
      </c>
      <c r="D65" s="0" t="s">
        <v>57</v>
      </c>
      <c r="E65" s="2" t="n">
        <v>27</v>
      </c>
      <c r="F65" s="3" t="s">
        <v>694</v>
      </c>
      <c r="G65" s="3" t="s">
        <v>1614</v>
      </c>
      <c r="H65" s="1" t="s">
        <v>160</v>
      </c>
      <c r="I65" s="2" t="s">
        <v>57</v>
      </c>
      <c r="J65" s="2" t="s">
        <v>558</v>
      </c>
    </row>
    <row r="66" customFormat="false" ht="12.75" hidden="false" customHeight="false" outlineLevel="0" collapsed="false">
      <c r="A66" s="1" t="s">
        <v>160</v>
      </c>
      <c r="B66" s="0" t="s">
        <v>2774</v>
      </c>
      <c r="C66" s="8" t="n">
        <v>27069</v>
      </c>
      <c r="D66" s="0" t="s">
        <v>49</v>
      </c>
      <c r="E66" s="2" t="n">
        <v>28</v>
      </c>
      <c r="F66" s="3" t="s">
        <v>1042</v>
      </c>
      <c r="G66" s="3" t="s">
        <v>1093</v>
      </c>
      <c r="H66" s="1" t="s">
        <v>160</v>
      </c>
      <c r="I66" s="2" t="s">
        <v>49</v>
      </c>
      <c r="J66" s="2" t="s">
        <v>694</v>
      </c>
    </row>
    <row r="67" customFormat="false" ht="12.75" hidden="false" customHeight="false" outlineLevel="0" collapsed="false">
      <c r="A67" s="1" t="s">
        <v>160</v>
      </c>
      <c r="B67" s="0" t="s">
        <v>2775</v>
      </c>
      <c r="C67" s="8" t="n">
        <v>27624</v>
      </c>
      <c r="D67" s="0" t="s">
        <v>87</v>
      </c>
      <c r="E67" s="2" t="n">
        <v>29</v>
      </c>
      <c r="F67" s="3" t="s">
        <v>711</v>
      </c>
      <c r="G67" s="3" t="s">
        <v>1654</v>
      </c>
      <c r="H67" s="1" t="s">
        <v>870</v>
      </c>
      <c r="I67" s="2" t="s">
        <v>87</v>
      </c>
      <c r="J67" s="2" t="s">
        <v>315</v>
      </c>
    </row>
    <row r="68" customFormat="false" ht="12.75" hidden="false" customHeight="false" outlineLevel="0" collapsed="false">
      <c r="A68" s="1" t="s">
        <v>160</v>
      </c>
      <c r="B68" s="0" t="s">
        <v>2776</v>
      </c>
      <c r="C68" s="8" t="n">
        <v>28811</v>
      </c>
      <c r="D68" s="0" t="s">
        <v>252</v>
      </c>
      <c r="E68" s="2" t="n">
        <v>30</v>
      </c>
      <c r="F68" s="3" t="s">
        <v>471</v>
      </c>
      <c r="G68" s="3" t="s">
        <v>2777</v>
      </c>
    </row>
    <row r="69" customFormat="false" ht="12.75" hidden="false" customHeight="false" outlineLevel="0" collapsed="false">
      <c r="A69" s="1" t="s">
        <v>160</v>
      </c>
      <c r="B69" s="0" t="s">
        <v>2778</v>
      </c>
      <c r="C69" s="8" t="n">
        <v>24864</v>
      </c>
      <c r="D69" s="0" t="s">
        <v>32</v>
      </c>
      <c r="E69" s="2" t="n">
        <v>31</v>
      </c>
      <c r="F69" s="3" t="s">
        <v>272</v>
      </c>
      <c r="G69" s="3" t="s">
        <v>920</v>
      </c>
      <c r="H69" s="1" t="s">
        <v>2779</v>
      </c>
      <c r="I69" s="2" t="s">
        <v>32</v>
      </c>
      <c r="J69" s="2" t="s">
        <v>779</v>
      </c>
    </row>
    <row r="70" customFormat="false" ht="12.75" hidden="false" customHeight="false" outlineLevel="0" collapsed="false">
      <c r="A70" s="1" t="s">
        <v>160</v>
      </c>
      <c r="B70" s="0" t="s">
        <v>2780</v>
      </c>
      <c r="C70" s="8" t="n">
        <v>24020</v>
      </c>
      <c r="D70" s="0" t="s">
        <v>152</v>
      </c>
      <c r="E70" s="2" t="n">
        <v>32</v>
      </c>
      <c r="F70" s="3" t="s">
        <v>711</v>
      </c>
      <c r="G70" s="3" t="s">
        <v>1072</v>
      </c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A73" s="1" t="s">
        <v>222</v>
      </c>
      <c r="B73" s="0" t="s">
        <v>223</v>
      </c>
      <c r="C73" s="8" t="n">
        <v>29134</v>
      </c>
      <c r="D73" s="0" t="s">
        <v>32</v>
      </c>
      <c r="E73" s="2" t="n">
        <v>1</v>
      </c>
      <c r="F73" s="3" t="s">
        <v>224</v>
      </c>
      <c r="G73" s="3" t="s">
        <v>225</v>
      </c>
      <c r="H73" s="1" t="s">
        <v>226</v>
      </c>
      <c r="I73" s="2" t="s">
        <v>32</v>
      </c>
      <c r="J73" s="2" t="s">
        <v>227</v>
      </c>
    </row>
    <row r="74" customFormat="false" ht="12.75" hidden="false" customHeight="false" outlineLevel="0" collapsed="false">
      <c r="A74" s="1" t="s">
        <v>373</v>
      </c>
      <c r="B74" s="0" t="s">
        <v>374</v>
      </c>
      <c r="C74" s="8" t="n">
        <v>28186</v>
      </c>
      <c r="D74" s="0" t="s">
        <v>17</v>
      </c>
      <c r="E74" s="2" t="n">
        <v>2</v>
      </c>
      <c r="F74" s="3" t="s">
        <v>341</v>
      </c>
      <c r="G74" s="3" t="s">
        <v>375</v>
      </c>
      <c r="H74" s="1" t="s">
        <v>373</v>
      </c>
      <c r="I74" s="2" t="s">
        <v>17</v>
      </c>
      <c r="J74" s="2" t="s">
        <v>376</v>
      </c>
    </row>
    <row r="75" customFormat="false" ht="12.75" hidden="false" customHeight="false" outlineLevel="0" collapsed="false">
      <c r="A75" s="1" t="s">
        <v>373</v>
      </c>
      <c r="B75" s="0" t="s">
        <v>377</v>
      </c>
      <c r="C75" s="8" t="n">
        <v>26652</v>
      </c>
      <c r="D75" s="0" t="s">
        <v>244</v>
      </c>
      <c r="E75" s="2" t="n">
        <v>3</v>
      </c>
      <c r="F75" s="3" t="s">
        <v>189</v>
      </c>
      <c r="G75" s="3" t="s">
        <v>378</v>
      </c>
      <c r="H75" s="1" t="s">
        <v>226</v>
      </c>
      <c r="I75" s="2" t="s">
        <v>244</v>
      </c>
      <c r="J75" s="2" t="s">
        <v>210</v>
      </c>
    </row>
    <row r="76" customFormat="false" ht="12.75" hidden="false" customHeight="false" outlineLevel="0" collapsed="false">
      <c r="A76" s="1" t="s">
        <v>373</v>
      </c>
      <c r="B76" s="0" t="s">
        <v>382</v>
      </c>
      <c r="C76" s="8" t="n">
        <v>27214</v>
      </c>
      <c r="D76" s="0" t="s">
        <v>383</v>
      </c>
      <c r="E76" s="2" t="n">
        <v>4</v>
      </c>
      <c r="F76" s="3" t="s">
        <v>224</v>
      </c>
      <c r="G76" s="3" t="s">
        <v>384</v>
      </c>
      <c r="H76" s="1" t="s">
        <v>226</v>
      </c>
      <c r="I76" s="2" t="s">
        <v>41</v>
      </c>
      <c r="J76" s="2" t="s">
        <v>385</v>
      </c>
    </row>
    <row r="77" customFormat="false" ht="12.75" hidden="false" customHeight="false" outlineLevel="0" collapsed="false">
      <c r="A77" s="1" t="s">
        <v>373</v>
      </c>
      <c r="B77" s="0" t="s">
        <v>499</v>
      </c>
      <c r="C77" s="8" t="n">
        <v>26325</v>
      </c>
      <c r="D77" s="0" t="s">
        <v>169</v>
      </c>
      <c r="E77" s="2" t="n">
        <v>5</v>
      </c>
      <c r="F77" s="3" t="s">
        <v>262</v>
      </c>
      <c r="G77" s="3" t="s">
        <v>500</v>
      </c>
      <c r="H77" s="1" t="s">
        <v>373</v>
      </c>
      <c r="I77" s="2" t="s">
        <v>169</v>
      </c>
      <c r="J77" s="2" t="s">
        <v>467</v>
      </c>
    </row>
    <row r="78" customFormat="false" ht="12.75" hidden="false" customHeight="false" outlineLevel="0" collapsed="false">
      <c r="A78" s="1" t="s">
        <v>373</v>
      </c>
      <c r="B78" s="0" t="s">
        <v>559</v>
      </c>
      <c r="C78" s="8" t="n">
        <v>26702</v>
      </c>
      <c r="D78" s="0" t="s">
        <v>38</v>
      </c>
      <c r="E78" s="2" t="n">
        <v>6</v>
      </c>
      <c r="F78" s="3" t="s">
        <v>266</v>
      </c>
      <c r="G78" s="3" t="s">
        <v>560</v>
      </c>
      <c r="H78" s="1" t="s">
        <v>373</v>
      </c>
      <c r="I78" s="2" t="s">
        <v>38</v>
      </c>
      <c r="J78" s="2" t="s">
        <v>402</v>
      </c>
    </row>
    <row r="79" customFormat="false" ht="12.75" hidden="false" customHeight="false" outlineLevel="0" collapsed="false">
      <c r="A79" s="1" t="s">
        <v>373</v>
      </c>
      <c r="B79" s="0" t="s">
        <v>756</v>
      </c>
      <c r="C79" s="8" t="n">
        <v>29136</v>
      </c>
      <c r="D79" s="0" t="s">
        <v>99</v>
      </c>
      <c r="E79" s="2" t="n">
        <v>7</v>
      </c>
      <c r="F79" s="3" t="s">
        <v>694</v>
      </c>
      <c r="G79" s="3" t="s">
        <v>757</v>
      </c>
      <c r="H79" s="1" t="s">
        <v>271</v>
      </c>
      <c r="I79" s="2" t="s">
        <v>99</v>
      </c>
      <c r="J79" s="2" t="s">
        <v>315</v>
      </c>
    </row>
    <row r="80" customFormat="false" ht="12.75" hidden="false" customHeight="false" outlineLevel="0" collapsed="false">
      <c r="A80" s="1" t="s">
        <v>373</v>
      </c>
      <c r="B80" s="0" t="s">
        <v>762</v>
      </c>
      <c r="C80" s="8" t="n">
        <v>27761</v>
      </c>
      <c r="D80" s="0" t="s">
        <v>62</v>
      </c>
      <c r="E80" s="2" t="n">
        <v>8</v>
      </c>
      <c r="F80" s="3" t="s">
        <v>221</v>
      </c>
      <c r="G80" s="3" t="s">
        <v>763</v>
      </c>
      <c r="H80" s="1" t="s">
        <v>692</v>
      </c>
      <c r="I80" s="2" t="s">
        <v>62</v>
      </c>
      <c r="J80" s="2" t="s">
        <v>617</v>
      </c>
    </row>
    <row r="81" customFormat="false" ht="12.75" hidden="false" customHeight="false" outlineLevel="0" collapsed="false">
      <c r="A81" s="1" t="s">
        <v>801</v>
      </c>
      <c r="B81" s="0" t="s">
        <v>802</v>
      </c>
      <c r="C81" s="8" t="n">
        <v>28035</v>
      </c>
      <c r="D81" s="0" t="s">
        <v>77</v>
      </c>
      <c r="E81" s="2" t="n">
        <v>9</v>
      </c>
      <c r="F81" s="3" t="s">
        <v>550</v>
      </c>
      <c r="G81" s="3" t="s">
        <v>803</v>
      </c>
    </row>
    <row r="82" customFormat="false" ht="12.75" hidden="false" customHeight="false" outlineLevel="0" collapsed="false">
      <c r="A82" s="1" t="s">
        <v>373</v>
      </c>
      <c r="B82" s="0" t="s">
        <v>804</v>
      </c>
      <c r="C82" s="8" t="n">
        <v>27878</v>
      </c>
      <c r="D82" s="0" t="s">
        <v>44</v>
      </c>
      <c r="E82" s="2" t="n">
        <v>10</v>
      </c>
      <c r="F82" s="3" t="s">
        <v>227</v>
      </c>
      <c r="G82" s="3" t="s">
        <v>805</v>
      </c>
    </row>
    <row r="83" customFormat="false" ht="12.75" hidden="false" customHeight="false" outlineLevel="0" collapsed="false">
      <c r="A83" s="1" t="s">
        <v>373</v>
      </c>
      <c r="B83" s="0" t="s">
        <v>998</v>
      </c>
      <c r="C83" s="8" t="n">
        <v>28666</v>
      </c>
      <c r="D83" s="0" t="s">
        <v>87</v>
      </c>
      <c r="E83" s="2" t="n">
        <v>11</v>
      </c>
      <c r="F83" s="3" t="s">
        <v>872</v>
      </c>
      <c r="G83" s="3" t="s">
        <v>999</v>
      </c>
      <c r="H83" s="1" t="s">
        <v>271</v>
      </c>
      <c r="I83" s="2" t="s">
        <v>87</v>
      </c>
      <c r="J83" s="2" t="s">
        <v>617</v>
      </c>
    </row>
    <row r="84" customFormat="false" ht="12.75" hidden="false" customHeight="false" outlineLevel="0" collapsed="false">
      <c r="A84" s="1" t="s">
        <v>373</v>
      </c>
      <c r="B84" s="0" t="s">
        <v>1196</v>
      </c>
      <c r="C84" s="8" t="n">
        <v>26828</v>
      </c>
      <c r="D84" s="0" t="s">
        <v>152</v>
      </c>
      <c r="E84" s="2" t="n">
        <v>12</v>
      </c>
      <c r="F84" s="3" t="s">
        <v>227</v>
      </c>
      <c r="G84" s="3" t="s">
        <v>1197</v>
      </c>
      <c r="H84" s="1" t="s">
        <v>373</v>
      </c>
      <c r="I84" s="2" t="s">
        <v>53</v>
      </c>
      <c r="J84" s="2" t="s">
        <v>215</v>
      </c>
    </row>
    <row r="85" customFormat="false" ht="12.75" hidden="false" customHeight="false" outlineLevel="0" collapsed="false">
      <c r="A85" s="1" t="s">
        <v>373</v>
      </c>
      <c r="B85" s="0" t="s">
        <v>1203</v>
      </c>
      <c r="C85" s="8" t="n">
        <v>26206</v>
      </c>
      <c r="D85" s="0" t="s">
        <v>269</v>
      </c>
      <c r="E85" s="2" t="n">
        <v>13</v>
      </c>
      <c r="F85" s="3" t="s">
        <v>221</v>
      </c>
      <c r="G85" s="3" t="s">
        <v>1204</v>
      </c>
      <c r="H85" s="1" t="s">
        <v>373</v>
      </c>
      <c r="I85" s="2" t="s">
        <v>269</v>
      </c>
      <c r="J85" s="2" t="s">
        <v>558</v>
      </c>
    </row>
    <row r="86" customFormat="false" ht="12.75" hidden="false" customHeight="false" outlineLevel="0" collapsed="false">
      <c r="A86" s="1" t="s">
        <v>801</v>
      </c>
      <c r="B86" s="0" t="s">
        <v>1244</v>
      </c>
      <c r="C86" s="8" t="n">
        <v>28009</v>
      </c>
      <c r="D86" s="0" t="s">
        <v>12</v>
      </c>
      <c r="E86" s="2" t="n">
        <v>14</v>
      </c>
      <c r="F86" s="3" t="s">
        <v>1245</v>
      </c>
      <c r="G86" s="3" t="s">
        <v>1246</v>
      </c>
      <c r="H86" s="1" t="s">
        <v>870</v>
      </c>
      <c r="I86" s="2" t="s">
        <v>12</v>
      </c>
      <c r="J86" s="2" t="s">
        <v>711</v>
      </c>
    </row>
    <row r="87" customFormat="false" ht="12.75" hidden="false" customHeight="false" outlineLevel="0" collapsed="false">
      <c r="A87" s="1" t="s">
        <v>373</v>
      </c>
      <c r="B87" s="0" t="s">
        <v>1391</v>
      </c>
      <c r="C87" s="8" t="n">
        <v>28696</v>
      </c>
      <c r="D87" s="0" t="s">
        <v>132</v>
      </c>
      <c r="E87" s="2" t="n">
        <v>15</v>
      </c>
      <c r="F87" s="3" t="s">
        <v>465</v>
      </c>
      <c r="G87" s="3" t="s">
        <v>1392</v>
      </c>
      <c r="H87" s="1" t="s">
        <v>373</v>
      </c>
      <c r="I87" s="2" t="s">
        <v>132</v>
      </c>
      <c r="J87" s="2" t="s">
        <v>779</v>
      </c>
    </row>
    <row r="88" customFormat="false" ht="12.75" hidden="false" customHeight="false" outlineLevel="0" collapsed="false">
      <c r="A88" s="1" t="s">
        <v>373</v>
      </c>
      <c r="B88" s="0" t="s">
        <v>1393</v>
      </c>
      <c r="C88" s="8" t="n">
        <v>28097</v>
      </c>
      <c r="D88" s="0" t="s">
        <v>104</v>
      </c>
      <c r="E88" s="2" t="n">
        <v>16</v>
      </c>
      <c r="F88" s="3" t="s">
        <v>471</v>
      </c>
      <c r="G88" s="3" t="s">
        <v>1394</v>
      </c>
      <c r="H88" s="1" t="s">
        <v>373</v>
      </c>
      <c r="I88" s="2" t="s">
        <v>104</v>
      </c>
      <c r="J88" s="2" t="s">
        <v>694</v>
      </c>
    </row>
    <row r="89" customFormat="false" ht="12.75" hidden="false" customHeight="false" outlineLevel="0" collapsed="false">
      <c r="A89" s="1" t="s">
        <v>373</v>
      </c>
      <c r="B89" s="0" t="s">
        <v>1401</v>
      </c>
      <c r="C89" s="8" t="n">
        <v>26937</v>
      </c>
      <c r="D89" s="0" t="s">
        <v>57</v>
      </c>
      <c r="E89" s="2" t="n">
        <v>17</v>
      </c>
      <c r="F89" s="3" t="s">
        <v>558</v>
      </c>
      <c r="G89" s="3" t="s">
        <v>1402</v>
      </c>
    </row>
    <row r="90" customFormat="false" ht="12.75" hidden="false" customHeight="false" outlineLevel="0" collapsed="false">
      <c r="A90" s="1" t="s">
        <v>373</v>
      </c>
      <c r="B90" s="0" t="s">
        <v>1405</v>
      </c>
      <c r="C90" s="8" t="n">
        <v>28209</v>
      </c>
      <c r="D90" s="0" t="s">
        <v>27</v>
      </c>
      <c r="E90" s="2" t="n">
        <v>18</v>
      </c>
      <c r="F90" s="3" t="s">
        <v>1042</v>
      </c>
      <c r="G90" s="3" t="s">
        <v>1406</v>
      </c>
      <c r="H90" s="1" t="s">
        <v>373</v>
      </c>
      <c r="I90" s="2" t="s">
        <v>27</v>
      </c>
      <c r="J90" s="2" t="s">
        <v>471</v>
      </c>
    </row>
    <row r="91" customFormat="false" ht="12.75" hidden="false" customHeight="false" outlineLevel="0" collapsed="false">
      <c r="A91" s="1" t="s">
        <v>373</v>
      </c>
      <c r="B91" s="0" t="s">
        <v>1412</v>
      </c>
      <c r="C91" s="8" t="n">
        <v>27481</v>
      </c>
      <c r="D91" s="0" t="s">
        <v>252</v>
      </c>
      <c r="E91" s="2" t="n">
        <v>19</v>
      </c>
      <c r="F91" s="3" t="s">
        <v>478</v>
      </c>
      <c r="G91" s="3" t="s">
        <v>1413</v>
      </c>
      <c r="H91" s="1" t="s">
        <v>373</v>
      </c>
      <c r="I91" s="2" t="s">
        <v>252</v>
      </c>
      <c r="J91" s="2" t="s">
        <v>694</v>
      </c>
    </row>
    <row r="92" customFormat="false" ht="12.75" hidden="false" customHeight="false" outlineLevel="0" collapsed="false">
      <c r="A92" s="1" t="s">
        <v>801</v>
      </c>
      <c r="B92" s="0" t="s">
        <v>1416</v>
      </c>
      <c r="C92" s="8" t="n">
        <v>27202</v>
      </c>
      <c r="D92" s="0" t="s">
        <v>188</v>
      </c>
      <c r="E92" s="2" t="n">
        <v>20</v>
      </c>
      <c r="F92" s="3" t="s">
        <v>1417</v>
      </c>
      <c r="G92" s="3" t="s">
        <v>1418</v>
      </c>
      <c r="H92" s="1" t="s">
        <v>323</v>
      </c>
      <c r="I92" s="2" t="s">
        <v>188</v>
      </c>
      <c r="J92" s="2" t="s">
        <v>402</v>
      </c>
    </row>
    <row r="93" customFormat="false" ht="12.75" hidden="false" customHeight="false" outlineLevel="0" collapsed="false">
      <c r="A93" s="1" t="s">
        <v>373</v>
      </c>
      <c r="B93" s="0" t="s">
        <v>1496</v>
      </c>
      <c r="C93" s="8" t="n">
        <v>26546</v>
      </c>
      <c r="D93" s="0" t="s">
        <v>41</v>
      </c>
      <c r="E93" s="2" t="n">
        <v>21</v>
      </c>
      <c r="F93" s="3" t="s">
        <v>478</v>
      </c>
      <c r="G93" s="3" t="s">
        <v>1497</v>
      </c>
      <c r="H93" s="1" t="s">
        <v>373</v>
      </c>
      <c r="I93" s="2" t="s">
        <v>41</v>
      </c>
      <c r="J93" s="2" t="s">
        <v>300</v>
      </c>
    </row>
    <row r="94" customFormat="false" ht="12.75" hidden="false" customHeight="false" outlineLevel="0" collapsed="false">
      <c r="A94" s="1" t="s">
        <v>373</v>
      </c>
      <c r="B94" s="0" t="s">
        <v>1543</v>
      </c>
      <c r="C94" s="8" t="n">
        <v>26745</v>
      </c>
      <c r="D94" s="0" t="s">
        <v>157</v>
      </c>
      <c r="E94" s="2" t="n">
        <v>22</v>
      </c>
      <c r="F94" s="3" t="s">
        <v>478</v>
      </c>
      <c r="G94" s="3" t="s">
        <v>1544</v>
      </c>
      <c r="H94" s="1" t="s">
        <v>226</v>
      </c>
      <c r="I94" s="2" t="s">
        <v>157</v>
      </c>
      <c r="J94" s="2" t="s">
        <v>617</v>
      </c>
    </row>
    <row r="95" customFormat="false" ht="12.75" hidden="false" customHeight="false" outlineLevel="0" collapsed="false">
      <c r="A95" s="1" t="s">
        <v>373</v>
      </c>
      <c r="B95" s="0" t="s">
        <v>2781</v>
      </c>
      <c r="C95" s="8" t="n">
        <v>27446</v>
      </c>
      <c r="D95" s="0" t="s">
        <v>49</v>
      </c>
      <c r="E95" s="2" t="n">
        <v>23</v>
      </c>
      <c r="F95" s="3" t="s">
        <v>1317</v>
      </c>
      <c r="G95" s="3" t="s">
        <v>911</v>
      </c>
      <c r="H95" s="1" t="s">
        <v>271</v>
      </c>
      <c r="I95" s="2" t="s">
        <v>53</v>
      </c>
      <c r="J95" s="2" t="s">
        <v>1042</v>
      </c>
    </row>
    <row r="96" customFormat="false" ht="12.75" hidden="false" customHeight="false" outlineLevel="0" collapsed="false">
      <c r="A96" s="1" t="s">
        <v>373</v>
      </c>
      <c r="B96" s="0" t="s">
        <v>2782</v>
      </c>
      <c r="C96" s="8" t="n">
        <v>26736</v>
      </c>
      <c r="D96" s="0" t="s">
        <v>124</v>
      </c>
      <c r="E96" s="2" t="n">
        <v>24</v>
      </c>
      <c r="F96" s="3" t="s">
        <v>1042</v>
      </c>
      <c r="G96" s="3" t="s">
        <v>1128</v>
      </c>
      <c r="H96" s="1" t="s">
        <v>373</v>
      </c>
      <c r="I96" s="2" t="s">
        <v>124</v>
      </c>
      <c r="J96" s="2" t="s">
        <v>402</v>
      </c>
    </row>
    <row r="97" customFormat="false" ht="12.75" hidden="false" customHeight="false" outlineLevel="0" collapsed="false">
      <c r="A97" s="1" t="s">
        <v>373</v>
      </c>
      <c r="B97" s="0" t="s">
        <v>2783</v>
      </c>
      <c r="C97" s="8" t="n">
        <v>26548</v>
      </c>
      <c r="D97" s="0" t="s">
        <v>116</v>
      </c>
      <c r="E97" s="2" t="n">
        <v>25</v>
      </c>
      <c r="F97" s="3" t="s">
        <v>221</v>
      </c>
      <c r="H97" s="1" t="s">
        <v>373</v>
      </c>
      <c r="I97" s="2" t="s">
        <v>77</v>
      </c>
      <c r="J97" s="2" t="s">
        <v>221</v>
      </c>
    </row>
    <row r="98" customFormat="false" ht="12.75" hidden="false" customHeight="false" outlineLevel="0" collapsed="false">
      <c r="A98" s="1" t="s">
        <v>373</v>
      </c>
      <c r="B98" s="0" t="s">
        <v>2784</v>
      </c>
      <c r="C98" s="8" t="n">
        <v>26395</v>
      </c>
      <c r="D98" s="0" t="s">
        <v>72</v>
      </c>
      <c r="E98" s="2" t="n">
        <v>26</v>
      </c>
      <c r="F98" s="3" t="s">
        <v>694</v>
      </c>
      <c r="G98" s="3" t="s">
        <v>2785</v>
      </c>
      <c r="H98" s="1" t="s">
        <v>373</v>
      </c>
      <c r="I98" s="2" t="s">
        <v>72</v>
      </c>
      <c r="J98" s="2" t="s">
        <v>343</v>
      </c>
    </row>
    <row r="99" customFormat="false" ht="12.75" hidden="false" customHeight="false" outlineLevel="0" collapsed="false">
      <c r="A99" s="1" t="s">
        <v>373</v>
      </c>
      <c r="B99" s="0" t="s">
        <v>2786</v>
      </c>
      <c r="C99" s="8" t="n">
        <v>29048</v>
      </c>
      <c r="D99" s="0" t="s">
        <v>82</v>
      </c>
      <c r="E99" s="2" t="n">
        <v>27</v>
      </c>
      <c r="F99" s="3" t="s">
        <v>465</v>
      </c>
      <c r="G99" s="3" t="s">
        <v>1810</v>
      </c>
      <c r="H99" s="1" t="s">
        <v>271</v>
      </c>
      <c r="I99" s="2" t="s">
        <v>82</v>
      </c>
      <c r="J99" s="2" t="s">
        <v>617</v>
      </c>
    </row>
    <row r="100" customFormat="false" ht="12.75" hidden="false" customHeight="false" outlineLevel="0" collapsed="false">
      <c r="A100" s="1" t="s">
        <v>373</v>
      </c>
      <c r="B100" s="0" t="s">
        <v>2787</v>
      </c>
      <c r="C100" s="8" t="n">
        <v>26373</v>
      </c>
      <c r="D100" s="0" t="s">
        <v>137</v>
      </c>
      <c r="E100" s="2" t="n">
        <v>28</v>
      </c>
      <c r="F100" s="3" t="s">
        <v>617</v>
      </c>
      <c r="G100" s="3" t="s">
        <v>1614</v>
      </c>
      <c r="H100" s="1" t="s">
        <v>373</v>
      </c>
      <c r="I100" s="2" t="s">
        <v>137</v>
      </c>
      <c r="J100" s="2" t="s">
        <v>388</v>
      </c>
    </row>
    <row r="101" customFormat="false" ht="12.75" hidden="false" customHeight="false" outlineLevel="0" collapsed="false">
      <c r="I101" s="2"/>
    </row>
    <row r="102" customFormat="false" ht="12.75" hidden="false" customHeight="false" outlineLevel="0" collapsed="false">
      <c r="I102" s="2"/>
    </row>
    <row r="103" customFormat="false" ht="12.75" hidden="false" customHeight="false" outlineLevel="0" collapsed="false">
      <c r="A103" s="1" t="s">
        <v>226</v>
      </c>
      <c r="B103" s="0" t="s">
        <v>268</v>
      </c>
      <c r="C103" s="8" t="n">
        <v>29070</v>
      </c>
      <c r="D103" s="0" t="s">
        <v>269</v>
      </c>
      <c r="E103" s="2" t="n">
        <v>1</v>
      </c>
      <c r="F103" s="3" t="s">
        <v>191</v>
      </c>
      <c r="G103" s="3" t="s">
        <v>270</v>
      </c>
      <c r="H103" s="1" t="s">
        <v>271</v>
      </c>
      <c r="I103" s="2" t="s">
        <v>269</v>
      </c>
      <c r="J103" s="2" t="s">
        <v>272</v>
      </c>
    </row>
    <row r="104" customFormat="false" ht="12.75" hidden="false" customHeight="false" outlineLevel="0" collapsed="false">
      <c r="A104" s="1" t="s">
        <v>226</v>
      </c>
      <c r="B104" s="0" t="s">
        <v>310</v>
      </c>
      <c r="C104" s="8" t="n">
        <v>28622</v>
      </c>
      <c r="D104" s="0" t="s">
        <v>27</v>
      </c>
      <c r="E104" s="2" t="n">
        <v>2</v>
      </c>
      <c r="F104" s="3" t="s">
        <v>303</v>
      </c>
      <c r="G104" s="3" t="s">
        <v>311</v>
      </c>
      <c r="H104" s="1" t="s">
        <v>226</v>
      </c>
      <c r="I104" s="2" t="s">
        <v>27</v>
      </c>
      <c r="J104" s="2" t="s">
        <v>312</v>
      </c>
    </row>
    <row r="105" customFormat="false" ht="12.75" hidden="false" customHeight="false" outlineLevel="0" collapsed="false">
      <c r="A105" s="1" t="s">
        <v>226</v>
      </c>
      <c r="B105" s="0" t="s">
        <v>313</v>
      </c>
      <c r="C105" s="8" t="n">
        <v>28291</v>
      </c>
      <c r="D105" s="0" t="s">
        <v>17</v>
      </c>
      <c r="E105" s="2" t="n">
        <v>3</v>
      </c>
      <c r="F105" s="3" t="s">
        <v>210</v>
      </c>
      <c r="G105" s="3" t="s">
        <v>314</v>
      </c>
      <c r="H105" s="1" t="s">
        <v>271</v>
      </c>
      <c r="I105" s="2" t="s">
        <v>17</v>
      </c>
      <c r="J105" s="2" t="s">
        <v>315</v>
      </c>
    </row>
    <row r="106" customFormat="false" ht="12.75" hidden="false" customHeight="false" outlineLevel="0" collapsed="false">
      <c r="A106" s="1" t="s">
        <v>226</v>
      </c>
      <c r="B106" s="0" t="s">
        <v>400</v>
      </c>
      <c r="C106" s="8" t="n">
        <v>28477</v>
      </c>
      <c r="D106" s="0" t="s">
        <v>244</v>
      </c>
      <c r="E106" s="2" t="n">
        <v>4</v>
      </c>
      <c r="F106" s="3" t="s">
        <v>341</v>
      </c>
      <c r="G106" s="3" t="s">
        <v>401</v>
      </c>
      <c r="H106" s="1" t="s">
        <v>373</v>
      </c>
      <c r="I106" s="2" t="s">
        <v>244</v>
      </c>
      <c r="J106" s="2" t="s">
        <v>402</v>
      </c>
    </row>
    <row r="107" customFormat="false" ht="12.75" hidden="false" customHeight="false" outlineLevel="0" collapsed="false">
      <c r="A107" s="1" t="s">
        <v>226</v>
      </c>
      <c r="B107" s="0" t="s">
        <v>874</v>
      </c>
      <c r="C107" s="8" t="n">
        <v>28864</v>
      </c>
      <c r="D107" s="0" t="s">
        <v>87</v>
      </c>
      <c r="E107" s="2" t="n">
        <v>5</v>
      </c>
      <c r="F107" s="3" t="s">
        <v>872</v>
      </c>
      <c r="G107" s="3" t="s">
        <v>875</v>
      </c>
    </row>
    <row r="108" customFormat="false" ht="12.75" hidden="false" customHeight="false" outlineLevel="0" collapsed="false">
      <c r="A108" s="1" t="s">
        <v>226</v>
      </c>
      <c r="B108" s="0" t="s">
        <v>1019</v>
      </c>
      <c r="C108" s="8" t="n">
        <v>28926</v>
      </c>
      <c r="D108" s="0" t="s">
        <v>157</v>
      </c>
      <c r="E108" s="2" t="n">
        <v>6</v>
      </c>
      <c r="F108" s="3" t="s">
        <v>478</v>
      </c>
      <c r="G108" s="3" t="s">
        <v>1020</v>
      </c>
      <c r="H108" s="1" t="s">
        <v>373</v>
      </c>
      <c r="I108" s="2" t="s">
        <v>157</v>
      </c>
      <c r="J108" s="2" t="s">
        <v>227</v>
      </c>
    </row>
    <row r="109" customFormat="false" ht="12.75" hidden="false" customHeight="false" outlineLevel="0" collapsed="false">
      <c r="A109" s="1" t="s">
        <v>226</v>
      </c>
      <c r="B109" s="0" t="s">
        <v>1041</v>
      </c>
      <c r="C109" s="8" t="n">
        <v>28873</v>
      </c>
      <c r="D109" s="0" t="s">
        <v>12</v>
      </c>
      <c r="E109" s="2" t="n">
        <v>7</v>
      </c>
      <c r="F109" s="3" t="s">
        <v>1042</v>
      </c>
      <c r="G109" s="3" t="s">
        <v>1043</v>
      </c>
    </row>
    <row r="110" customFormat="false" ht="12.75" hidden="false" customHeight="false" outlineLevel="0" collapsed="false">
      <c r="A110" s="1" t="s">
        <v>226</v>
      </c>
      <c r="B110" s="0" t="s">
        <v>1058</v>
      </c>
      <c r="C110" s="8" t="n">
        <v>27684</v>
      </c>
      <c r="D110" s="0" t="s">
        <v>38</v>
      </c>
      <c r="E110" s="2" t="n">
        <v>8</v>
      </c>
      <c r="F110" s="3" t="s">
        <v>550</v>
      </c>
      <c r="G110" s="3" t="s">
        <v>1059</v>
      </c>
      <c r="H110" s="1" t="s">
        <v>226</v>
      </c>
      <c r="I110" s="2" t="s">
        <v>269</v>
      </c>
      <c r="J110" s="2" t="s">
        <v>694</v>
      </c>
    </row>
    <row r="111" customFormat="false" ht="12.75" hidden="false" customHeight="false" outlineLevel="0" collapsed="false">
      <c r="A111" s="1" t="s">
        <v>226</v>
      </c>
      <c r="B111" s="0" t="s">
        <v>1222</v>
      </c>
      <c r="C111" s="8" t="n">
        <v>25529</v>
      </c>
      <c r="D111" s="0" t="s">
        <v>152</v>
      </c>
      <c r="E111" s="2" t="n">
        <v>9</v>
      </c>
      <c r="F111" s="3" t="s">
        <v>341</v>
      </c>
      <c r="G111" s="3" t="s">
        <v>1223</v>
      </c>
      <c r="H111" s="1" t="s">
        <v>226</v>
      </c>
      <c r="I111" s="2" t="s">
        <v>44</v>
      </c>
      <c r="J111" s="2" t="s">
        <v>215</v>
      </c>
    </row>
    <row r="112" customFormat="false" ht="12.75" hidden="false" customHeight="false" outlineLevel="0" collapsed="false">
      <c r="A112" s="1" t="s">
        <v>226</v>
      </c>
      <c r="B112" s="0" t="s">
        <v>1242</v>
      </c>
      <c r="C112" s="8" t="n">
        <v>27584</v>
      </c>
      <c r="D112" s="0" t="s">
        <v>137</v>
      </c>
      <c r="E112" s="2" t="n">
        <v>10</v>
      </c>
      <c r="F112" s="3" t="s">
        <v>558</v>
      </c>
      <c r="G112" s="3" t="s">
        <v>1243</v>
      </c>
      <c r="H112" s="1" t="s">
        <v>226</v>
      </c>
      <c r="I112" s="2" t="s">
        <v>137</v>
      </c>
      <c r="J112" s="2" t="s">
        <v>402</v>
      </c>
    </row>
    <row r="113" customFormat="false" ht="12.75" hidden="false" customHeight="false" outlineLevel="0" collapsed="false">
      <c r="A113" s="1" t="s">
        <v>226</v>
      </c>
      <c r="B113" s="0" t="s">
        <v>1250</v>
      </c>
      <c r="C113" s="8" t="n">
        <v>26596</v>
      </c>
      <c r="D113" s="0" t="s">
        <v>82</v>
      </c>
      <c r="E113" s="2" t="n">
        <v>11</v>
      </c>
      <c r="F113" s="3" t="s">
        <v>343</v>
      </c>
      <c r="G113" s="3" t="s">
        <v>1251</v>
      </c>
      <c r="H113" s="1" t="s">
        <v>226</v>
      </c>
      <c r="I113" s="2" t="s">
        <v>82</v>
      </c>
      <c r="J113" s="2" t="s">
        <v>388</v>
      </c>
    </row>
    <row r="114" customFormat="false" ht="12.75" hidden="false" customHeight="false" outlineLevel="0" collapsed="false">
      <c r="A114" s="1" t="s">
        <v>226</v>
      </c>
      <c r="B114" s="0" t="s">
        <v>1452</v>
      </c>
      <c r="C114" s="8" t="n">
        <v>27300</v>
      </c>
      <c r="D114" s="0" t="s">
        <v>116</v>
      </c>
      <c r="E114" s="2" t="n">
        <v>12</v>
      </c>
      <c r="F114" s="3" t="s">
        <v>478</v>
      </c>
      <c r="G114" s="3" t="s">
        <v>1453</v>
      </c>
    </row>
    <row r="115" customFormat="false" ht="12.75" hidden="false" customHeight="false" outlineLevel="0" collapsed="false">
      <c r="A115" s="1" t="s">
        <v>226</v>
      </c>
      <c r="B115" s="0" t="s">
        <v>1515</v>
      </c>
      <c r="C115" s="8" t="n">
        <v>25449</v>
      </c>
      <c r="D115" s="0" t="s">
        <v>188</v>
      </c>
      <c r="E115" s="2" t="n">
        <v>13</v>
      </c>
      <c r="F115" s="3" t="s">
        <v>550</v>
      </c>
      <c r="G115" s="3" t="s">
        <v>1516</v>
      </c>
      <c r="H115" s="1" t="s">
        <v>226</v>
      </c>
      <c r="I115" s="2" t="s">
        <v>188</v>
      </c>
      <c r="J115" s="2" t="s">
        <v>341</v>
      </c>
    </row>
    <row r="116" customFormat="false" ht="12.75" hidden="false" customHeight="false" outlineLevel="0" collapsed="false">
      <c r="A116" s="1" t="s">
        <v>226</v>
      </c>
      <c r="B116" s="0" t="s">
        <v>1517</v>
      </c>
      <c r="C116" s="8" t="n">
        <v>26720</v>
      </c>
      <c r="D116" s="0" t="s">
        <v>124</v>
      </c>
      <c r="E116" s="2" t="n">
        <v>14</v>
      </c>
      <c r="F116" s="3" t="s">
        <v>402</v>
      </c>
      <c r="G116" s="3" t="s">
        <v>1518</v>
      </c>
      <c r="H116" s="1" t="s">
        <v>226</v>
      </c>
      <c r="I116" s="2" t="s">
        <v>38</v>
      </c>
      <c r="J116" s="2" t="s">
        <v>221</v>
      </c>
    </row>
    <row r="117" customFormat="false" ht="12.75" hidden="false" customHeight="false" outlineLevel="0" collapsed="false">
      <c r="A117" s="1" t="s">
        <v>226</v>
      </c>
      <c r="B117" s="0" t="s">
        <v>1522</v>
      </c>
      <c r="C117" s="8" t="n">
        <v>25712</v>
      </c>
      <c r="D117" s="0" t="s">
        <v>99</v>
      </c>
      <c r="E117" s="2" t="n">
        <v>15</v>
      </c>
      <c r="F117" s="3" t="s">
        <v>454</v>
      </c>
      <c r="G117" s="3" t="s">
        <v>962</v>
      </c>
      <c r="H117" s="1" t="s">
        <v>226</v>
      </c>
      <c r="I117" s="2" t="s">
        <v>99</v>
      </c>
      <c r="J117" s="2" t="s">
        <v>284</v>
      </c>
    </row>
    <row r="118" customFormat="false" ht="12.75" hidden="false" customHeight="false" outlineLevel="0" collapsed="false">
      <c r="A118" s="1" t="s">
        <v>226</v>
      </c>
      <c r="B118" s="0" t="s">
        <v>1545</v>
      </c>
      <c r="C118" s="8" t="n">
        <v>26546</v>
      </c>
      <c r="D118" s="0" t="s">
        <v>44</v>
      </c>
      <c r="E118" s="2" t="n">
        <v>16</v>
      </c>
      <c r="F118" s="3" t="s">
        <v>478</v>
      </c>
      <c r="G118" s="3" t="s">
        <v>1546</v>
      </c>
      <c r="H118" s="1" t="s">
        <v>226</v>
      </c>
      <c r="I118" s="2" t="s">
        <v>77</v>
      </c>
      <c r="J118" s="2" t="s">
        <v>227</v>
      </c>
    </row>
    <row r="119" customFormat="false" ht="12.75" hidden="false" customHeight="false" outlineLevel="0" collapsed="false">
      <c r="A119" s="1" t="s">
        <v>226</v>
      </c>
      <c r="B119" s="0" t="s">
        <v>1739</v>
      </c>
      <c r="C119" s="8" t="n">
        <v>27050</v>
      </c>
      <c r="D119" s="0" t="s">
        <v>132</v>
      </c>
      <c r="E119" s="2" t="n">
        <v>17</v>
      </c>
      <c r="F119" s="3" t="s">
        <v>1317</v>
      </c>
      <c r="G119" s="3" t="s">
        <v>1740</v>
      </c>
      <c r="H119" s="1" t="s">
        <v>692</v>
      </c>
      <c r="I119" s="2" t="s">
        <v>132</v>
      </c>
      <c r="J119" s="2" t="s">
        <v>617</v>
      </c>
    </row>
    <row r="120" customFormat="false" ht="12.75" hidden="false" customHeight="false" outlineLevel="0" collapsed="false">
      <c r="A120" s="1" t="s">
        <v>226</v>
      </c>
      <c r="B120" s="0" t="s">
        <v>2788</v>
      </c>
      <c r="C120" s="8" t="n">
        <v>24818</v>
      </c>
      <c r="D120" s="0" t="s">
        <v>72</v>
      </c>
      <c r="E120" s="2" t="n">
        <v>18</v>
      </c>
      <c r="F120" s="3" t="s">
        <v>629</v>
      </c>
      <c r="G120" s="3" t="s">
        <v>2789</v>
      </c>
      <c r="H120" s="1" t="s">
        <v>2790</v>
      </c>
      <c r="I120" s="2" t="s">
        <v>72</v>
      </c>
      <c r="J120" s="2" t="s">
        <v>191</v>
      </c>
    </row>
    <row r="121" customFormat="false" ht="12.75" hidden="false" customHeight="false" outlineLevel="0" collapsed="false">
      <c r="A121" s="1" t="s">
        <v>226</v>
      </c>
      <c r="B121" s="0" t="s">
        <v>2791</v>
      </c>
      <c r="C121" s="8" t="n">
        <v>25886</v>
      </c>
      <c r="D121" s="0" t="s">
        <v>169</v>
      </c>
      <c r="E121" s="2" t="n">
        <v>19</v>
      </c>
      <c r="F121" s="3" t="s">
        <v>478</v>
      </c>
      <c r="G121" s="3" t="s">
        <v>2792</v>
      </c>
      <c r="H121" s="1" t="s">
        <v>226</v>
      </c>
      <c r="I121" s="2" t="s">
        <v>169</v>
      </c>
      <c r="J121" s="2" t="s">
        <v>388</v>
      </c>
    </row>
    <row r="122" customFormat="false" ht="12.75" hidden="false" customHeight="false" outlineLevel="0" collapsed="false">
      <c r="A122" s="1" t="s">
        <v>226</v>
      </c>
      <c r="B122" s="0" t="s">
        <v>2793</v>
      </c>
      <c r="C122" s="8" t="n">
        <v>25462</v>
      </c>
      <c r="D122" s="0" t="s">
        <v>49</v>
      </c>
      <c r="E122" s="2" t="n">
        <v>20</v>
      </c>
      <c r="F122" s="3" t="s">
        <v>227</v>
      </c>
      <c r="G122" s="3" t="s">
        <v>1153</v>
      </c>
      <c r="H122" s="1" t="s">
        <v>373</v>
      </c>
      <c r="I122" s="2" t="s">
        <v>49</v>
      </c>
      <c r="J122" s="2" t="s">
        <v>341</v>
      </c>
    </row>
    <row r="123" customFormat="false" ht="12.75" hidden="false" customHeight="false" outlineLevel="0" collapsed="false">
      <c r="A123" s="1" t="s">
        <v>226</v>
      </c>
      <c r="B123" s="0" t="s">
        <v>2794</v>
      </c>
      <c r="C123" s="8" t="n">
        <v>26685</v>
      </c>
      <c r="D123" s="0" t="s">
        <v>41</v>
      </c>
      <c r="E123" s="2" t="n">
        <v>21</v>
      </c>
      <c r="F123" s="3" t="s">
        <v>779</v>
      </c>
      <c r="G123" s="3" t="s">
        <v>1661</v>
      </c>
      <c r="H123" s="1" t="s">
        <v>373</v>
      </c>
      <c r="I123" s="2" t="s">
        <v>152</v>
      </c>
      <c r="J123" s="2" t="s">
        <v>303</v>
      </c>
    </row>
    <row r="124" customFormat="false" ht="12.75" hidden="false" customHeight="false" outlineLevel="0" collapsed="false">
      <c r="A124" s="1" t="s">
        <v>226</v>
      </c>
      <c r="B124" s="0" t="s">
        <v>2795</v>
      </c>
      <c r="C124" s="8" t="n">
        <v>28016</v>
      </c>
      <c r="D124" s="0" t="s">
        <v>57</v>
      </c>
      <c r="E124" s="2" t="n">
        <v>22</v>
      </c>
      <c r="F124" s="3" t="s">
        <v>1042</v>
      </c>
      <c r="G124" s="3" t="s">
        <v>1862</v>
      </c>
      <c r="H124" s="1" t="s">
        <v>226</v>
      </c>
      <c r="I124" s="2" t="s">
        <v>57</v>
      </c>
      <c r="J124" s="2" t="s">
        <v>272</v>
      </c>
    </row>
    <row r="125" customFormat="false" ht="12.75" hidden="false" customHeight="false" outlineLevel="0" collapsed="false">
      <c r="A125" s="1" t="s">
        <v>2796</v>
      </c>
      <c r="B125" s="0" t="s">
        <v>2797</v>
      </c>
      <c r="C125" s="8" t="n">
        <v>26278</v>
      </c>
      <c r="D125" s="0" t="s">
        <v>32</v>
      </c>
      <c r="E125" s="2" t="n">
        <v>23</v>
      </c>
      <c r="F125" s="3" t="s">
        <v>976</v>
      </c>
      <c r="G125" s="3" t="s">
        <v>920</v>
      </c>
      <c r="H125" s="1" t="s">
        <v>2798</v>
      </c>
      <c r="I125" s="2" t="s">
        <v>32</v>
      </c>
      <c r="J125" s="2" t="s">
        <v>976</v>
      </c>
    </row>
    <row r="126" customFormat="false" ht="12.75" hidden="false" customHeight="false" outlineLevel="0" collapsed="false">
      <c r="A126" s="1" t="s">
        <v>226</v>
      </c>
      <c r="B126" s="0" t="s">
        <v>2799</v>
      </c>
      <c r="C126" s="8" t="n">
        <v>27129</v>
      </c>
      <c r="D126" s="0" t="s">
        <v>383</v>
      </c>
      <c r="E126" s="2" t="n">
        <v>24</v>
      </c>
      <c r="F126" s="3" t="s">
        <v>284</v>
      </c>
      <c r="G126" s="3" t="s">
        <v>2800</v>
      </c>
      <c r="H126" s="1" t="s">
        <v>226</v>
      </c>
      <c r="I126" s="2" t="s">
        <v>383</v>
      </c>
      <c r="J126" s="2" t="s">
        <v>300</v>
      </c>
    </row>
    <row r="127" customFormat="false" ht="12.75" hidden="false" customHeight="false" outlineLevel="0" collapsed="false">
      <c r="A127" s="1" t="s">
        <v>226</v>
      </c>
      <c r="B127" s="0" t="s">
        <v>2801</v>
      </c>
      <c r="C127" s="8" t="n">
        <v>28481</v>
      </c>
      <c r="D127" s="0" t="s">
        <v>104</v>
      </c>
      <c r="E127" s="2" t="n">
        <v>25</v>
      </c>
      <c r="F127" s="3" t="s">
        <v>617</v>
      </c>
      <c r="G127" s="3" t="s">
        <v>1207</v>
      </c>
      <c r="H127" s="1" t="s">
        <v>271</v>
      </c>
      <c r="I127" s="2" t="s">
        <v>104</v>
      </c>
      <c r="J127" s="2" t="s">
        <v>617</v>
      </c>
    </row>
    <row r="128" customFormat="false" ht="12.75" hidden="false" customHeight="false" outlineLevel="0" collapsed="false">
      <c r="A128" s="1" t="s">
        <v>226</v>
      </c>
      <c r="B128" s="0" t="s">
        <v>2802</v>
      </c>
      <c r="C128" s="8" t="n">
        <v>26921</v>
      </c>
      <c r="D128" s="0" t="s">
        <v>252</v>
      </c>
      <c r="E128" s="2" t="n">
        <v>26</v>
      </c>
      <c r="F128" s="3" t="s">
        <v>465</v>
      </c>
      <c r="G128" s="3" t="s">
        <v>287</v>
      </c>
      <c r="H128" s="1" t="s">
        <v>226</v>
      </c>
      <c r="I128" s="2" t="s">
        <v>252</v>
      </c>
      <c r="J128" s="2" t="s">
        <v>1042</v>
      </c>
    </row>
    <row r="129" customFormat="false" ht="12.75" hidden="false" customHeight="false" outlineLevel="0" collapsed="false">
      <c r="A129" s="1" t="s">
        <v>226</v>
      </c>
      <c r="B129" s="0" t="s">
        <v>2803</v>
      </c>
      <c r="C129" s="8" t="n">
        <v>25986</v>
      </c>
      <c r="D129" s="0" t="s">
        <v>62</v>
      </c>
      <c r="E129" s="2" t="n">
        <v>27</v>
      </c>
      <c r="F129" s="3" t="s">
        <v>1042</v>
      </c>
      <c r="G129" s="3" t="s">
        <v>2804</v>
      </c>
      <c r="H129" s="1" t="s">
        <v>373</v>
      </c>
      <c r="I129" s="2" t="s">
        <v>62</v>
      </c>
      <c r="J129" s="2" t="s">
        <v>284</v>
      </c>
    </row>
    <row r="130" customFormat="false" ht="12.75" hidden="false" customHeight="false" outlineLevel="0" collapsed="false">
      <c r="A130" s="1" t="s">
        <v>2790</v>
      </c>
      <c r="B130" s="0" t="s">
        <v>2805</v>
      </c>
      <c r="D130" s="0" t="s">
        <v>77</v>
      </c>
      <c r="E130" s="2" t="n">
        <v>28</v>
      </c>
      <c r="F130" s="3" t="s">
        <v>1234</v>
      </c>
      <c r="H130" s="1" t="s">
        <v>870</v>
      </c>
      <c r="I130" s="2" t="s">
        <v>77</v>
      </c>
      <c r="J130" s="2" t="s">
        <v>694</v>
      </c>
    </row>
    <row r="131" customFormat="false" ht="12.75" hidden="false" customHeight="false" outlineLevel="0" collapsed="false">
      <c r="I131" s="2"/>
    </row>
    <row r="132" customFormat="false" ht="12.75" hidden="false" customHeight="false" outlineLevel="0" collapsed="false">
      <c r="I132" s="2"/>
    </row>
    <row r="133" customFormat="false" ht="12.75" hidden="false" customHeight="false" outlineLevel="0" collapsed="false">
      <c r="A133" s="1" t="s">
        <v>339</v>
      </c>
      <c r="B133" s="0" t="s">
        <v>340</v>
      </c>
      <c r="C133" s="8" t="n">
        <v>28371</v>
      </c>
      <c r="D133" s="0" t="s">
        <v>178</v>
      </c>
      <c r="E133" s="2" t="n">
        <v>1</v>
      </c>
      <c r="F133" s="3" t="s">
        <v>341</v>
      </c>
      <c r="G133" s="3" t="s">
        <v>342</v>
      </c>
      <c r="H133" s="1" t="s">
        <v>339</v>
      </c>
      <c r="I133" s="2" t="s">
        <v>178</v>
      </c>
      <c r="J133" s="2" t="s">
        <v>343</v>
      </c>
    </row>
    <row r="134" customFormat="false" ht="12.75" hidden="false" customHeight="false" outlineLevel="0" collapsed="false">
      <c r="A134" s="1" t="s">
        <v>339</v>
      </c>
      <c r="B134" s="0" t="s">
        <v>690</v>
      </c>
      <c r="C134" s="8" t="n">
        <v>28065</v>
      </c>
      <c r="D134" s="0" t="s">
        <v>53</v>
      </c>
      <c r="E134" s="2" t="n">
        <v>2</v>
      </c>
      <c r="F134" s="3" t="s">
        <v>227</v>
      </c>
      <c r="G134" s="3" t="s">
        <v>691</v>
      </c>
      <c r="H134" s="1" t="s">
        <v>692</v>
      </c>
      <c r="I134" s="2" t="s">
        <v>53</v>
      </c>
      <c r="J134" s="2" t="s">
        <v>465</v>
      </c>
    </row>
    <row r="135" customFormat="false" ht="12.75" hidden="false" customHeight="false" outlineLevel="0" collapsed="false">
      <c r="A135" s="1" t="s">
        <v>339</v>
      </c>
      <c r="B135" s="0" t="s">
        <v>720</v>
      </c>
      <c r="C135" s="8" t="n">
        <v>27437</v>
      </c>
      <c r="D135" s="0" t="s">
        <v>112</v>
      </c>
      <c r="E135" s="2" t="n">
        <v>3</v>
      </c>
      <c r="F135" s="3" t="s">
        <v>343</v>
      </c>
      <c r="G135" s="3" t="s">
        <v>721</v>
      </c>
      <c r="H135" s="1" t="s">
        <v>226</v>
      </c>
      <c r="I135" s="2" t="s">
        <v>87</v>
      </c>
      <c r="J135" s="2" t="s">
        <v>300</v>
      </c>
    </row>
    <row r="136" customFormat="false" ht="12.75" hidden="false" customHeight="false" outlineLevel="0" collapsed="false">
      <c r="A136" s="1" t="s">
        <v>339</v>
      </c>
      <c r="B136" s="0" t="s">
        <v>1547</v>
      </c>
      <c r="C136" s="8" t="n">
        <v>26682</v>
      </c>
      <c r="D136" s="0" t="s">
        <v>22</v>
      </c>
      <c r="E136" s="2" t="n">
        <v>4</v>
      </c>
      <c r="F136" s="3" t="s">
        <v>478</v>
      </c>
      <c r="G136" s="3" t="s">
        <v>1548</v>
      </c>
      <c r="H136" s="1" t="s">
        <v>271</v>
      </c>
      <c r="I136" s="2" t="s">
        <v>22</v>
      </c>
      <c r="J136" s="2" t="s">
        <v>272</v>
      </c>
    </row>
    <row r="137" customFormat="false" ht="12.75" hidden="false" customHeight="false" outlineLevel="0" collapsed="false">
      <c r="A137" s="1" t="s">
        <v>339</v>
      </c>
      <c r="B137" s="0" t="s">
        <v>2806</v>
      </c>
      <c r="C137" s="8" t="n">
        <v>28865</v>
      </c>
      <c r="D137" s="0" t="s">
        <v>53</v>
      </c>
      <c r="E137" s="2" t="n">
        <v>5</v>
      </c>
      <c r="F137" s="3" t="s">
        <v>478</v>
      </c>
      <c r="G137" s="3" t="s">
        <v>2105</v>
      </c>
    </row>
    <row r="138" customFormat="false" ht="12.75" hidden="false" customHeight="false" outlineLevel="0" collapsed="false">
      <c r="A138" s="1" t="s">
        <v>339</v>
      </c>
      <c r="B138" s="0" t="s">
        <v>2807</v>
      </c>
      <c r="C138" s="8" t="n">
        <v>28750</v>
      </c>
      <c r="D138" s="0" t="s">
        <v>178</v>
      </c>
      <c r="E138" s="2" t="n">
        <v>6</v>
      </c>
      <c r="F138" s="3" t="s">
        <v>1042</v>
      </c>
      <c r="G138" s="3" t="s">
        <v>1173</v>
      </c>
      <c r="H138" s="1" t="s">
        <v>339</v>
      </c>
      <c r="I138" s="2" t="s">
        <v>178</v>
      </c>
      <c r="J138" s="2" t="s">
        <v>1042</v>
      </c>
    </row>
    <row r="139" customFormat="false" ht="12.75" hidden="false" customHeight="false" outlineLevel="0" collapsed="false">
      <c r="A139" s="1" t="s">
        <v>339</v>
      </c>
      <c r="B139" s="0" t="s">
        <v>2808</v>
      </c>
      <c r="C139" s="8" t="n">
        <v>29526</v>
      </c>
      <c r="D139" s="0" t="s">
        <v>112</v>
      </c>
      <c r="E139" s="2" t="n">
        <v>7</v>
      </c>
      <c r="F139" s="3" t="s">
        <v>617</v>
      </c>
      <c r="G139" s="3" t="s">
        <v>1075</v>
      </c>
    </row>
    <row r="140" customFormat="false" ht="12.75" hidden="false" customHeight="false" outlineLevel="0" collapsed="false">
      <c r="A140" s="1" t="s">
        <v>339</v>
      </c>
      <c r="B140" s="0" t="s">
        <v>2809</v>
      </c>
      <c r="C140" s="8" t="n">
        <v>26967</v>
      </c>
      <c r="D140" s="0" t="s">
        <v>22</v>
      </c>
      <c r="E140" s="2" t="n">
        <v>8</v>
      </c>
      <c r="F140" s="3" t="s">
        <v>872</v>
      </c>
      <c r="G140" s="3" t="s">
        <v>675</v>
      </c>
      <c r="H140" s="1" t="s">
        <v>226</v>
      </c>
      <c r="I140" s="2" t="s">
        <v>12</v>
      </c>
      <c r="J140" s="2" t="s">
        <v>300</v>
      </c>
    </row>
    <row r="141" customFormat="false" ht="12.75" hidden="false" customHeight="false" outlineLevel="0" collapsed="false">
      <c r="A141" s="1" t="s">
        <v>339</v>
      </c>
      <c r="B141" s="0" t="s">
        <v>2810</v>
      </c>
      <c r="C141" s="8" t="n">
        <v>27856</v>
      </c>
      <c r="D141" s="0" t="s">
        <v>178</v>
      </c>
      <c r="E141" s="2" t="n">
        <v>9</v>
      </c>
      <c r="F141" s="3" t="s">
        <v>617</v>
      </c>
      <c r="G141" s="3" t="s">
        <v>1173</v>
      </c>
    </row>
    <row r="142" customFormat="false" ht="12.75" hidden="false" customHeight="false" outlineLevel="0" collapsed="false">
      <c r="I142" s="2"/>
    </row>
    <row r="143" customFormat="false" ht="12.75" hidden="false" customHeight="false" outlineLevel="0" collapsed="false">
      <c r="I143" s="2"/>
    </row>
    <row r="144" customFormat="false" ht="12.75" hidden="false" customHeight="false" outlineLevel="0" collapsed="false">
      <c r="A144" s="1" t="s">
        <v>870</v>
      </c>
      <c r="B144" s="0" t="s">
        <v>871</v>
      </c>
      <c r="C144" s="8" t="n">
        <v>28736</v>
      </c>
      <c r="D144" s="0" t="s">
        <v>41</v>
      </c>
      <c r="E144" s="2" t="n">
        <v>1</v>
      </c>
      <c r="F144" s="3" t="s">
        <v>872</v>
      </c>
      <c r="G144" s="3" t="s">
        <v>873</v>
      </c>
    </row>
    <row r="145" customFormat="false" ht="12.75" hidden="false" customHeight="false" outlineLevel="0" collapsed="false">
      <c r="A145" s="1" t="s">
        <v>870</v>
      </c>
      <c r="B145" s="0" t="s">
        <v>1060</v>
      </c>
      <c r="C145" s="8" t="n">
        <v>27609</v>
      </c>
      <c r="D145" s="0" t="s">
        <v>17</v>
      </c>
      <c r="E145" s="2" t="n">
        <v>2</v>
      </c>
      <c r="F145" s="3" t="s">
        <v>624</v>
      </c>
      <c r="G145" s="3" t="s">
        <v>1061</v>
      </c>
      <c r="H145" s="1" t="s">
        <v>870</v>
      </c>
      <c r="I145" s="2" t="s">
        <v>17</v>
      </c>
      <c r="J145" s="2" t="s">
        <v>272</v>
      </c>
    </row>
    <row r="146" customFormat="false" ht="12.75" hidden="false" customHeight="false" outlineLevel="0" collapsed="false">
      <c r="A146" s="1" t="s">
        <v>870</v>
      </c>
      <c r="B146" s="0" t="s">
        <v>1768</v>
      </c>
      <c r="C146" s="8" t="n">
        <v>28291</v>
      </c>
      <c r="D146" s="0" t="s">
        <v>82</v>
      </c>
      <c r="E146" s="2" t="n">
        <v>3</v>
      </c>
      <c r="F146" s="3" t="s">
        <v>617</v>
      </c>
      <c r="G146" s="3" t="s">
        <v>1769</v>
      </c>
    </row>
    <row r="147" customFormat="false" ht="12.75" hidden="false" customHeight="false" outlineLevel="0" collapsed="false">
      <c r="A147" s="1" t="s">
        <v>870</v>
      </c>
      <c r="B147" s="0" t="s">
        <v>2811</v>
      </c>
      <c r="C147" s="8" t="n">
        <v>27721</v>
      </c>
      <c r="D147" s="0" t="s">
        <v>132</v>
      </c>
      <c r="E147" s="2" t="n">
        <v>4</v>
      </c>
      <c r="F147" s="3" t="s">
        <v>972</v>
      </c>
      <c r="G147" s="3" t="s">
        <v>2812</v>
      </c>
    </row>
    <row r="148" customFormat="false" ht="12.75" hidden="false" customHeight="false" outlineLevel="0" collapsed="false">
      <c r="A148" s="1" t="s">
        <v>870</v>
      </c>
      <c r="B148" s="0" t="s">
        <v>2813</v>
      </c>
      <c r="C148" s="8" t="n">
        <v>28957</v>
      </c>
      <c r="D148" s="0" t="s">
        <v>244</v>
      </c>
      <c r="E148" s="2" t="n">
        <v>5</v>
      </c>
      <c r="F148" s="3" t="s">
        <v>779</v>
      </c>
      <c r="G148" s="3" t="s">
        <v>1002</v>
      </c>
      <c r="H148" s="1" t="s">
        <v>870</v>
      </c>
      <c r="I148" s="2" t="s">
        <v>244</v>
      </c>
      <c r="J148" s="2" t="s">
        <v>617</v>
      </c>
    </row>
    <row r="149" customFormat="false" ht="12.75" hidden="false" customHeight="false" outlineLevel="0" collapsed="false">
      <c r="A149" s="1" t="s">
        <v>870</v>
      </c>
      <c r="B149" s="0" t="s">
        <v>2814</v>
      </c>
      <c r="C149" s="8" t="n">
        <v>29351</v>
      </c>
      <c r="D149" s="0" t="s">
        <v>124</v>
      </c>
      <c r="E149" s="2" t="n">
        <v>6</v>
      </c>
      <c r="F149" s="3" t="s">
        <v>617</v>
      </c>
      <c r="G149" s="3" t="s">
        <v>2815</v>
      </c>
    </row>
    <row r="150" customFormat="false" ht="12.75" hidden="false" customHeight="false" outlineLevel="0" collapsed="false">
      <c r="A150" s="1" t="s">
        <v>870</v>
      </c>
      <c r="B150" s="0" t="s">
        <v>2816</v>
      </c>
      <c r="C150" s="8" t="n">
        <v>28928</v>
      </c>
      <c r="D150" s="0" t="s">
        <v>49</v>
      </c>
      <c r="E150" s="2" t="n">
        <v>7</v>
      </c>
      <c r="F150" s="3" t="s">
        <v>617</v>
      </c>
      <c r="G150" s="3" t="s">
        <v>2817</v>
      </c>
    </row>
    <row r="151" customFormat="false" ht="12.75" hidden="false" customHeight="false" outlineLevel="0" collapsed="false">
      <c r="A151" s="1" t="s">
        <v>870</v>
      </c>
      <c r="B151" s="0" t="s">
        <v>2818</v>
      </c>
      <c r="C151" s="8" t="n">
        <v>28051</v>
      </c>
      <c r="D151" s="0" t="s">
        <v>169</v>
      </c>
      <c r="E151" s="2" t="n">
        <v>8</v>
      </c>
      <c r="F151" s="3" t="s">
        <v>617</v>
      </c>
      <c r="G151" s="3" t="s">
        <v>2819</v>
      </c>
      <c r="H151" s="1" t="s">
        <v>323</v>
      </c>
      <c r="I151" s="2" t="s">
        <v>169</v>
      </c>
      <c r="J151" s="2" t="s">
        <v>471</v>
      </c>
    </row>
    <row r="152" customFormat="false" ht="12.75" hidden="false" customHeight="false" outlineLevel="0" collapsed="false">
      <c r="A152" s="1" t="s">
        <v>870</v>
      </c>
      <c r="B152" s="0" t="s">
        <v>2820</v>
      </c>
      <c r="C152" s="8" t="n">
        <v>29013</v>
      </c>
      <c r="D152" s="0" t="s">
        <v>116</v>
      </c>
      <c r="E152" s="2" t="n">
        <v>9</v>
      </c>
      <c r="F152" s="3" t="s">
        <v>2764</v>
      </c>
      <c r="G152" s="3" t="s">
        <v>2821</v>
      </c>
    </row>
    <row r="153" customFormat="false" ht="12.75" hidden="false" customHeight="false" outlineLevel="0" collapsed="false">
      <c r="A153" s="1" t="s">
        <v>870</v>
      </c>
      <c r="B153" s="0" t="s">
        <v>2822</v>
      </c>
      <c r="C153" s="8" t="n">
        <v>28906</v>
      </c>
      <c r="D153" s="0" t="s">
        <v>62</v>
      </c>
      <c r="E153" s="2" t="n">
        <v>10</v>
      </c>
      <c r="F153" s="3" t="s">
        <v>315</v>
      </c>
      <c r="G153" s="3" t="s">
        <v>2823</v>
      </c>
      <c r="H153" s="1" t="s">
        <v>870</v>
      </c>
      <c r="I153" s="2" t="s">
        <v>62</v>
      </c>
      <c r="J153" s="2" t="s">
        <v>465</v>
      </c>
    </row>
    <row r="154" customFormat="false" ht="12.75" hidden="false" customHeight="false" outlineLevel="0" collapsed="false">
      <c r="A154" s="1" t="s">
        <v>870</v>
      </c>
      <c r="B154" s="0" t="s">
        <v>2824</v>
      </c>
      <c r="C154" s="8" t="n">
        <v>29189</v>
      </c>
      <c r="D154" s="0" t="s">
        <v>62</v>
      </c>
      <c r="E154" s="2" t="n">
        <v>11</v>
      </c>
      <c r="F154" s="3" t="s">
        <v>694</v>
      </c>
      <c r="G154" s="3" t="s">
        <v>1300</v>
      </c>
    </row>
    <row r="155" customFormat="false" ht="12.75" hidden="false" customHeight="false" outlineLevel="0" collapsed="false">
      <c r="A155" s="1" t="s">
        <v>870</v>
      </c>
      <c r="B155" s="0" t="s">
        <v>2825</v>
      </c>
      <c r="C155" s="8" t="n">
        <v>28309</v>
      </c>
      <c r="D155" s="0" t="s">
        <v>38</v>
      </c>
      <c r="E155" s="2" t="n">
        <v>12</v>
      </c>
      <c r="F155" s="3" t="s">
        <v>694</v>
      </c>
      <c r="G155" s="3" t="s">
        <v>962</v>
      </c>
      <c r="H155" s="1" t="s">
        <v>870</v>
      </c>
      <c r="I155" s="2" t="s">
        <v>38</v>
      </c>
      <c r="J155" s="2" t="s">
        <v>478</v>
      </c>
    </row>
    <row r="156" customFormat="false" ht="12.75" hidden="false" customHeight="false" outlineLevel="0" collapsed="false">
      <c r="A156" s="1" t="s">
        <v>870</v>
      </c>
      <c r="B156" s="0" t="s">
        <v>2826</v>
      </c>
      <c r="C156" s="8" t="n">
        <v>28301</v>
      </c>
      <c r="D156" s="0" t="s">
        <v>44</v>
      </c>
      <c r="E156" s="2" t="n">
        <v>13</v>
      </c>
      <c r="F156" s="3" t="s">
        <v>471</v>
      </c>
      <c r="G156" s="3" t="s">
        <v>1908</v>
      </c>
      <c r="H156" s="1" t="s">
        <v>870</v>
      </c>
      <c r="I156" s="2" t="s">
        <v>44</v>
      </c>
      <c r="J156" s="2" t="s">
        <v>315</v>
      </c>
    </row>
    <row r="157" customFormat="false" ht="12.75" hidden="false" customHeight="false" outlineLevel="0" collapsed="false">
      <c r="A157" s="1" t="s">
        <v>870</v>
      </c>
      <c r="B157" s="0" t="s">
        <v>2827</v>
      </c>
      <c r="C157" s="8" t="n">
        <v>28509</v>
      </c>
      <c r="D157" s="0" t="s">
        <v>72</v>
      </c>
      <c r="E157" s="2" t="n">
        <v>14</v>
      </c>
      <c r="F157" s="3" t="s">
        <v>315</v>
      </c>
      <c r="G157" s="3" t="s">
        <v>2828</v>
      </c>
    </row>
    <row r="158" customFormat="false" ht="12.75" hidden="false" customHeight="false" outlineLevel="0" collapsed="false">
      <c r="A158" s="1" t="s">
        <v>870</v>
      </c>
      <c r="B158" s="0" t="s">
        <v>2829</v>
      </c>
      <c r="C158" s="8" t="n">
        <v>28893</v>
      </c>
      <c r="D158" s="0" t="s">
        <v>112</v>
      </c>
      <c r="E158" s="2" t="n">
        <v>15</v>
      </c>
      <c r="F158" s="3" t="s">
        <v>617</v>
      </c>
      <c r="G158" s="3" t="s">
        <v>2830</v>
      </c>
    </row>
    <row r="159" customFormat="false" ht="12.75" hidden="false" customHeight="false" outlineLevel="0" collapsed="false">
      <c r="A159" s="1" t="s">
        <v>870</v>
      </c>
      <c r="B159" s="0" t="s">
        <v>2831</v>
      </c>
      <c r="C159" s="8" t="n">
        <v>29135</v>
      </c>
      <c r="D159" s="0" t="s">
        <v>178</v>
      </c>
      <c r="E159" s="2" t="n">
        <v>16</v>
      </c>
      <c r="F159" s="3" t="s">
        <v>711</v>
      </c>
      <c r="G159" s="3" t="s">
        <v>1173</v>
      </c>
      <c r="H159" s="1" t="s">
        <v>870</v>
      </c>
      <c r="I159" s="2" t="s">
        <v>178</v>
      </c>
      <c r="J159" s="2" t="s">
        <v>315</v>
      </c>
    </row>
    <row r="160" customFormat="false" ht="12.75" hidden="false" customHeight="false" outlineLevel="0" collapsed="false">
      <c r="A160" s="1" t="s">
        <v>870</v>
      </c>
      <c r="B160" s="0" t="s">
        <v>2832</v>
      </c>
      <c r="C160" s="8" t="n">
        <v>27621</v>
      </c>
      <c r="D160" s="0" t="s">
        <v>49</v>
      </c>
      <c r="E160" s="2" t="n">
        <v>17</v>
      </c>
      <c r="F160" s="3" t="s">
        <v>976</v>
      </c>
      <c r="G160" s="3" t="s">
        <v>1007</v>
      </c>
      <c r="H160" s="1" t="s">
        <v>870</v>
      </c>
      <c r="I160" s="2" t="s">
        <v>49</v>
      </c>
      <c r="J160" s="2" t="s">
        <v>465</v>
      </c>
    </row>
    <row r="161" customFormat="false" ht="12.75" hidden="false" customHeight="false" outlineLevel="0" collapsed="false">
      <c r="A161" s="1" t="s">
        <v>870</v>
      </c>
      <c r="B161" s="0" t="s">
        <v>2833</v>
      </c>
      <c r="C161" s="8" t="n">
        <v>29283</v>
      </c>
      <c r="D161" s="0" t="s">
        <v>77</v>
      </c>
      <c r="E161" s="2" t="n">
        <v>18</v>
      </c>
      <c r="F161" s="3" t="s">
        <v>617</v>
      </c>
      <c r="G161" s="3" t="s">
        <v>1390</v>
      </c>
    </row>
    <row r="162" customFormat="false" ht="12.75" hidden="false" customHeight="false" outlineLevel="0" collapsed="false">
      <c r="A162" s="1" t="s">
        <v>870</v>
      </c>
      <c r="B162" s="0" t="s">
        <v>2834</v>
      </c>
      <c r="C162" s="8" t="n">
        <v>29193</v>
      </c>
      <c r="D162" s="0" t="s">
        <v>252</v>
      </c>
      <c r="E162" s="2" t="n">
        <v>19</v>
      </c>
      <c r="F162" s="3" t="s">
        <v>617</v>
      </c>
      <c r="G162" s="3" t="s">
        <v>287</v>
      </c>
    </row>
    <row r="163" customFormat="false" ht="12.75" hidden="false" customHeight="false" outlineLevel="0" collapsed="false">
      <c r="A163" s="1" t="s">
        <v>870</v>
      </c>
      <c r="B163" s="0" t="s">
        <v>2835</v>
      </c>
      <c r="C163" s="8" t="n">
        <v>29148</v>
      </c>
      <c r="D163" s="0" t="s">
        <v>22</v>
      </c>
      <c r="E163" s="2" t="n">
        <v>20</v>
      </c>
      <c r="F163" s="3" t="s">
        <v>2764</v>
      </c>
      <c r="G163" s="3" t="s">
        <v>675</v>
      </c>
      <c r="H163" s="1" t="s">
        <v>870</v>
      </c>
      <c r="I163" s="2" t="s">
        <v>22</v>
      </c>
      <c r="J163" s="2" t="s">
        <v>617</v>
      </c>
    </row>
    <row r="164" customFormat="false" ht="12.75" hidden="false" customHeight="false" outlineLevel="0" collapsed="false">
      <c r="A164" s="1" t="s">
        <v>870</v>
      </c>
      <c r="B164" s="0" t="s">
        <v>2836</v>
      </c>
      <c r="C164" s="8" t="n">
        <v>29130</v>
      </c>
      <c r="D164" s="0" t="s">
        <v>244</v>
      </c>
      <c r="E164" s="2" t="n">
        <v>21</v>
      </c>
      <c r="F164" s="3" t="s">
        <v>315</v>
      </c>
      <c r="G164" s="3" t="s">
        <v>1002</v>
      </c>
    </row>
    <row r="165" customFormat="false" ht="12.75" hidden="false" customHeight="false" outlineLevel="0" collapsed="false">
      <c r="A165" s="1" t="s">
        <v>870</v>
      </c>
      <c r="B165" s="0" t="s">
        <v>2837</v>
      </c>
      <c r="C165" s="8" t="n">
        <v>29101</v>
      </c>
      <c r="D165" s="0" t="s">
        <v>383</v>
      </c>
      <c r="E165" s="2" t="n">
        <v>22</v>
      </c>
      <c r="F165" s="3" t="s">
        <v>617</v>
      </c>
      <c r="G165" s="3" t="s">
        <v>1144</v>
      </c>
      <c r="H165" s="1" t="s">
        <v>870</v>
      </c>
      <c r="I165" s="2" t="s">
        <v>383</v>
      </c>
      <c r="J165" s="2" t="s">
        <v>315</v>
      </c>
    </row>
    <row r="166" customFormat="false" ht="12.75" hidden="false" customHeight="false" outlineLevel="0" collapsed="false">
      <c r="A166" s="1" t="s">
        <v>870</v>
      </c>
      <c r="B166" s="0" t="s">
        <v>2838</v>
      </c>
      <c r="C166" s="8" t="n">
        <v>29043</v>
      </c>
      <c r="D166" s="0" t="s">
        <v>82</v>
      </c>
      <c r="E166" s="2" t="n">
        <v>23</v>
      </c>
      <c r="F166" s="3" t="s">
        <v>465</v>
      </c>
      <c r="G166" s="3" t="s">
        <v>1810</v>
      </c>
    </row>
    <row r="167" customFormat="false" ht="12.75" hidden="false" customHeight="false" outlineLevel="0" collapsed="false">
      <c r="A167" s="1" t="s">
        <v>870</v>
      </c>
      <c r="B167" s="0" t="s">
        <v>2839</v>
      </c>
      <c r="C167" s="8" t="n">
        <v>29022</v>
      </c>
      <c r="D167" s="0" t="s">
        <v>124</v>
      </c>
      <c r="E167" s="2" t="n">
        <v>24</v>
      </c>
      <c r="F167" s="3" t="s">
        <v>465</v>
      </c>
      <c r="G167" s="3" t="s">
        <v>911</v>
      </c>
    </row>
    <row r="168" customFormat="false" ht="12.75" hidden="false" customHeight="false" outlineLevel="0" collapsed="false">
      <c r="A168" s="1" t="s">
        <v>870</v>
      </c>
      <c r="B168" s="0" t="s">
        <v>2840</v>
      </c>
      <c r="C168" s="8" t="n">
        <v>29000</v>
      </c>
      <c r="D168" s="0" t="s">
        <v>269</v>
      </c>
      <c r="E168" s="2" t="n">
        <v>25</v>
      </c>
      <c r="F168" s="3" t="s">
        <v>617</v>
      </c>
      <c r="G168" s="3" t="s">
        <v>1093</v>
      </c>
    </row>
    <row r="169" customFormat="false" ht="12.75" hidden="false" customHeight="false" outlineLevel="0" collapsed="false">
      <c r="A169" s="1" t="s">
        <v>870</v>
      </c>
      <c r="B169" s="0" t="s">
        <v>2841</v>
      </c>
      <c r="C169" s="8" t="n">
        <v>28986</v>
      </c>
      <c r="D169" s="0" t="s">
        <v>87</v>
      </c>
      <c r="E169" s="2" t="n">
        <v>26</v>
      </c>
      <c r="F169" s="3" t="s">
        <v>617</v>
      </c>
      <c r="G169" s="3" t="s">
        <v>1654</v>
      </c>
    </row>
    <row r="170" customFormat="false" ht="12.75" hidden="false" customHeight="false" outlineLevel="0" collapsed="false">
      <c r="A170" s="1" t="s">
        <v>870</v>
      </c>
      <c r="B170" s="0" t="s">
        <v>2842</v>
      </c>
      <c r="C170" s="8" t="n">
        <v>28935</v>
      </c>
      <c r="D170" s="0" t="s">
        <v>12</v>
      </c>
      <c r="E170" s="2" t="n">
        <v>27</v>
      </c>
      <c r="F170" s="3" t="s">
        <v>315</v>
      </c>
      <c r="G170" s="3" t="s">
        <v>1656</v>
      </c>
    </row>
    <row r="171" customFormat="false" ht="12.75" hidden="false" customHeight="false" outlineLevel="0" collapsed="false">
      <c r="A171" s="1" t="s">
        <v>870</v>
      </c>
      <c r="B171" s="0" t="s">
        <v>2843</v>
      </c>
      <c r="C171" s="8" t="n">
        <v>28867</v>
      </c>
      <c r="D171" s="0" t="s">
        <v>32</v>
      </c>
      <c r="E171" s="2" t="n">
        <v>28</v>
      </c>
      <c r="F171" s="3" t="s">
        <v>465</v>
      </c>
      <c r="G171" s="3" t="s">
        <v>920</v>
      </c>
    </row>
    <row r="172" customFormat="false" ht="12.75" hidden="false" customHeight="false" outlineLevel="0" collapsed="false">
      <c r="A172" s="1" t="s">
        <v>870</v>
      </c>
      <c r="B172" s="0" t="s">
        <v>2844</v>
      </c>
      <c r="C172" s="8" t="n">
        <v>28752</v>
      </c>
      <c r="D172" s="0" t="s">
        <v>178</v>
      </c>
      <c r="E172" s="2" t="n">
        <v>29</v>
      </c>
      <c r="F172" s="3" t="s">
        <v>617</v>
      </c>
      <c r="G172" s="3" t="s">
        <v>1173</v>
      </c>
    </row>
    <row r="173" customFormat="false" ht="12.75" hidden="false" customHeight="false" outlineLevel="0" collapsed="false">
      <c r="A173" s="1" t="s">
        <v>870</v>
      </c>
      <c r="B173" s="0" t="s">
        <v>2845</v>
      </c>
      <c r="C173" s="8" t="n">
        <v>28739</v>
      </c>
      <c r="D173" s="0" t="s">
        <v>188</v>
      </c>
      <c r="E173" s="2" t="n">
        <v>30</v>
      </c>
      <c r="F173" s="3" t="s">
        <v>2764</v>
      </c>
      <c r="G173" s="3" t="s">
        <v>1187</v>
      </c>
      <c r="H173" s="1" t="s">
        <v>870</v>
      </c>
      <c r="I173" s="2" t="s">
        <v>188</v>
      </c>
      <c r="J173" s="2" t="s">
        <v>617</v>
      </c>
    </row>
    <row r="174" customFormat="false" ht="12.75" hidden="false" customHeight="false" outlineLevel="0" collapsed="false">
      <c r="A174" s="1" t="s">
        <v>870</v>
      </c>
      <c r="B174" s="0" t="s">
        <v>2846</v>
      </c>
      <c r="C174" s="8" t="n">
        <v>28714</v>
      </c>
      <c r="D174" s="0" t="s">
        <v>17</v>
      </c>
      <c r="E174" s="2" t="n">
        <v>31</v>
      </c>
      <c r="F174" s="3" t="s">
        <v>617</v>
      </c>
      <c r="G174" s="3" t="s">
        <v>713</v>
      </c>
      <c r="H174" s="1" t="s">
        <v>870</v>
      </c>
      <c r="I174" s="2" t="s">
        <v>17</v>
      </c>
      <c r="J174" s="2" t="s">
        <v>872</v>
      </c>
    </row>
    <row r="175" customFormat="false" ht="12.75" hidden="false" customHeight="false" outlineLevel="0" collapsed="false">
      <c r="A175" s="1" t="s">
        <v>870</v>
      </c>
      <c r="B175" s="0" t="s">
        <v>2847</v>
      </c>
      <c r="C175" s="8" t="n">
        <v>28651</v>
      </c>
      <c r="D175" s="0" t="s">
        <v>12</v>
      </c>
      <c r="E175" s="2" t="n">
        <v>32</v>
      </c>
      <c r="F175" s="3" t="s">
        <v>315</v>
      </c>
      <c r="G175" s="3" t="s">
        <v>1656</v>
      </c>
    </row>
    <row r="176" customFormat="false" ht="12.75" hidden="false" customHeight="false" outlineLevel="0" collapsed="false">
      <c r="A176" s="1" t="s">
        <v>870</v>
      </c>
      <c r="B176" s="0" t="s">
        <v>2848</v>
      </c>
      <c r="C176" s="8" t="n">
        <v>28625</v>
      </c>
      <c r="D176" s="0" t="s">
        <v>77</v>
      </c>
      <c r="E176" s="2" t="n">
        <v>33</v>
      </c>
      <c r="F176" s="3" t="s">
        <v>315</v>
      </c>
      <c r="G176" s="3" t="s">
        <v>1390</v>
      </c>
      <c r="H176" s="1" t="s">
        <v>870</v>
      </c>
      <c r="I176" s="2" t="s">
        <v>77</v>
      </c>
      <c r="J176" s="2" t="s">
        <v>617</v>
      </c>
    </row>
    <row r="177" customFormat="false" ht="12.75" hidden="false" customHeight="false" outlineLevel="0" collapsed="false">
      <c r="A177" s="1" t="s">
        <v>870</v>
      </c>
      <c r="B177" s="0" t="s">
        <v>2849</v>
      </c>
      <c r="C177" s="8" t="n">
        <v>28486</v>
      </c>
      <c r="D177" s="0" t="s">
        <v>152</v>
      </c>
      <c r="E177" s="2" t="n">
        <v>34</v>
      </c>
      <c r="F177" s="3" t="s">
        <v>315</v>
      </c>
      <c r="G177" s="3" t="s">
        <v>1072</v>
      </c>
      <c r="H177" s="1" t="s">
        <v>692</v>
      </c>
      <c r="I177" s="2" t="s">
        <v>152</v>
      </c>
      <c r="J177" s="2" t="s">
        <v>465</v>
      </c>
    </row>
    <row r="178" customFormat="false" ht="12.75" hidden="false" customHeight="false" outlineLevel="0" collapsed="false">
      <c r="A178" s="1" t="s">
        <v>870</v>
      </c>
      <c r="B178" s="0" t="s">
        <v>2850</v>
      </c>
      <c r="C178" s="8" t="n">
        <v>28427</v>
      </c>
      <c r="D178" s="0" t="s">
        <v>383</v>
      </c>
      <c r="E178" s="2" t="n">
        <v>35</v>
      </c>
      <c r="F178" s="3" t="s">
        <v>617</v>
      </c>
      <c r="G178" s="3" t="s">
        <v>1144</v>
      </c>
    </row>
    <row r="179" customFormat="false" ht="12.75" hidden="false" customHeight="false" outlineLevel="0" collapsed="false">
      <c r="A179" s="1" t="s">
        <v>870</v>
      </c>
      <c r="B179" s="0" t="s">
        <v>2851</v>
      </c>
      <c r="C179" s="8" t="n">
        <v>28425</v>
      </c>
      <c r="D179" s="0" t="s">
        <v>53</v>
      </c>
      <c r="E179" s="2" t="n">
        <v>36</v>
      </c>
      <c r="F179" s="3" t="s">
        <v>617</v>
      </c>
      <c r="G179" s="3" t="s">
        <v>2105</v>
      </c>
      <c r="H179" s="1" t="s">
        <v>870</v>
      </c>
      <c r="I179" s="2" t="s">
        <v>32</v>
      </c>
      <c r="J179" s="2" t="s">
        <v>617</v>
      </c>
    </row>
    <row r="180" customFormat="false" ht="12.75" hidden="false" customHeight="false" outlineLevel="0" collapsed="false">
      <c r="A180" s="1" t="s">
        <v>870</v>
      </c>
      <c r="B180" s="0" t="s">
        <v>2852</v>
      </c>
      <c r="C180" s="8" t="n">
        <v>28366</v>
      </c>
      <c r="D180" s="0" t="s">
        <v>87</v>
      </c>
      <c r="E180" s="2" t="n">
        <v>37</v>
      </c>
      <c r="F180" s="3" t="s">
        <v>465</v>
      </c>
      <c r="G180" s="3" t="s">
        <v>1654</v>
      </c>
      <c r="H180" s="1" t="s">
        <v>870</v>
      </c>
      <c r="I180" s="2" t="s">
        <v>87</v>
      </c>
      <c r="J180" s="2" t="s">
        <v>617</v>
      </c>
    </row>
    <row r="181" customFormat="false" ht="12.75" hidden="false" customHeight="false" outlineLevel="0" collapsed="false">
      <c r="A181" s="1" t="s">
        <v>870</v>
      </c>
      <c r="B181" s="0" t="s">
        <v>2853</v>
      </c>
      <c r="C181" s="8" t="n">
        <v>28257</v>
      </c>
      <c r="D181" s="0" t="s">
        <v>99</v>
      </c>
      <c r="E181" s="2" t="n">
        <v>38</v>
      </c>
      <c r="F181" s="3" t="s">
        <v>617</v>
      </c>
      <c r="G181" s="3" t="s">
        <v>110</v>
      </c>
    </row>
    <row r="182" customFormat="false" ht="12.75" hidden="false" customHeight="false" outlineLevel="0" collapsed="false">
      <c r="A182" s="1" t="s">
        <v>870</v>
      </c>
      <c r="B182" s="0" t="s">
        <v>2854</v>
      </c>
      <c r="C182" s="8" t="n">
        <v>28189</v>
      </c>
      <c r="D182" s="0" t="s">
        <v>53</v>
      </c>
      <c r="E182" s="2" t="n">
        <v>39</v>
      </c>
      <c r="F182" s="3" t="s">
        <v>315</v>
      </c>
      <c r="G182" s="3" t="s">
        <v>2105</v>
      </c>
      <c r="H182" s="1" t="s">
        <v>870</v>
      </c>
      <c r="I182" s="2" t="s">
        <v>53</v>
      </c>
      <c r="J182" s="2" t="s">
        <v>465</v>
      </c>
    </row>
    <row r="183" customFormat="false" ht="12.75" hidden="false" customHeight="false" outlineLevel="0" collapsed="false">
      <c r="A183" s="1" t="s">
        <v>870</v>
      </c>
      <c r="B183" s="0" t="s">
        <v>2855</v>
      </c>
      <c r="C183" s="8" t="n">
        <v>26219</v>
      </c>
      <c r="D183" s="0" t="s">
        <v>38</v>
      </c>
      <c r="E183" s="2" t="n">
        <v>40</v>
      </c>
      <c r="F183" s="3" t="s">
        <v>872</v>
      </c>
      <c r="G183" s="3" t="s">
        <v>962</v>
      </c>
      <c r="H183" s="1" t="s">
        <v>870</v>
      </c>
      <c r="I183" s="2" t="s">
        <v>269</v>
      </c>
      <c r="J183" s="2" t="s">
        <v>465</v>
      </c>
    </row>
    <row r="184" customFormat="false" ht="12.75" hidden="false" customHeight="false" outlineLevel="0" collapsed="false">
      <c r="A184" s="1" t="s">
        <v>870</v>
      </c>
      <c r="B184" s="0" t="s">
        <v>2856</v>
      </c>
      <c r="C184" s="8" t="n">
        <v>28111</v>
      </c>
      <c r="D184" s="0" t="s">
        <v>104</v>
      </c>
      <c r="E184" s="2" t="n">
        <v>41</v>
      </c>
      <c r="F184" s="3" t="s">
        <v>315</v>
      </c>
      <c r="G184" s="3" t="s">
        <v>171</v>
      </c>
      <c r="H184" s="1" t="s">
        <v>870</v>
      </c>
      <c r="I184" s="2" t="s">
        <v>383</v>
      </c>
      <c r="J184" s="2" t="s">
        <v>272</v>
      </c>
    </row>
    <row r="185" customFormat="false" ht="12.75" hidden="false" customHeight="false" outlineLevel="0" collapsed="false">
      <c r="A185" s="1" t="s">
        <v>870</v>
      </c>
      <c r="B185" s="0" t="s">
        <v>2857</v>
      </c>
      <c r="C185" s="8" t="n">
        <v>27927</v>
      </c>
      <c r="D185" s="0" t="s">
        <v>188</v>
      </c>
      <c r="E185" s="2" t="n">
        <v>42</v>
      </c>
      <c r="F185" s="3" t="s">
        <v>617</v>
      </c>
      <c r="G185" s="3" t="s">
        <v>1187</v>
      </c>
    </row>
    <row r="186" customFormat="false" ht="12.75" hidden="false" customHeight="false" outlineLevel="0" collapsed="false">
      <c r="A186" s="1" t="s">
        <v>870</v>
      </c>
      <c r="B186" s="0" t="s">
        <v>2858</v>
      </c>
      <c r="C186" s="8" t="n">
        <v>27922</v>
      </c>
      <c r="D186" s="0" t="s">
        <v>157</v>
      </c>
      <c r="E186" s="2" t="n">
        <v>43</v>
      </c>
      <c r="F186" s="3" t="s">
        <v>315</v>
      </c>
      <c r="G186" s="3" t="s">
        <v>1128</v>
      </c>
      <c r="H186" s="1" t="s">
        <v>870</v>
      </c>
      <c r="I186" s="2" t="s">
        <v>157</v>
      </c>
      <c r="J186" s="2" t="s">
        <v>617</v>
      </c>
    </row>
    <row r="187" customFormat="false" ht="12.75" hidden="false" customHeight="false" outlineLevel="0" collapsed="false">
      <c r="A187" s="1" t="s">
        <v>870</v>
      </c>
      <c r="B187" s="0" t="s">
        <v>2859</v>
      </c>
      <c r="C187" s="8" t="n">
        <v>26259</v>
      </c>
      <c r="D187" s="0" t="s">
        <v>99</v>
      </c>
      <c r="E187" s="2" t="n">
        <v>44</v>
      </c>
      <c r="F187" s="3" t="s">
        <v>976</v>
      </c>
      <c r="G187" s="3" t="s">
        <v>110</v>
      </c>
      <c r="H187" s="1" t="s">
        <v>271</v>
      </c>
      <c r="I187" s="2" t="s">
        <v>99</v>
      </c>
      <c r="J187" s="2" t="s">
        <v>471</v>
      </c>
    </row>
    <row r="188" customFormat="false" ht="12.75" hidden="false" customHeight="false" outlineLevel="0" collapsed="false">
      <c r="A188" s="1" t="s">
        <v>870</v>
      </c>
      <c r="B188" s="0" t="s">
        <v>2860</v>
      </c>
      <c r="C188" s="8" t="n">
        <v>27735</v>
      </c>
      <c r="D188" s="0" t="s">
        <v>104</v>
      </c>
      <c r="E188" s="2" t="n">
        <v>45</v>
      </c>
      <c r="F188" s="3" t="s">
        <v>465</v>
      </c>
      <c r="G188" s="3" t="s">
        <v>1207</v>
      </c>
      <c r="H188" s="1" t="s">
        <v>870</v>
      </c>
      <c r="I188" s="2" t="s">
        <v>104</v>
      </c>
      <c r="J188" s="2" t="s">
        <v>2764</v>
      </c>
    </row>
    <row r="189" customFormat="false" ht="12.75" hidden="false" customHeight="false" outlineLevel="0" collapsed="false">
      <c r="A189" s="1" t="s">
        <v>870</v>
      </c>
      <c r="B189" s="0" t="s">
        <v>2861</v>
      </c>
      <c r="C189" s="8" t="n">
        <v>27660</v>
      </c>
      <c r="D189" s="0" t="s">
        <v>27</v>
      </c>
      <c r="E189" s="2" t="n">
        <v>46</v>
      </c>
      <c r="F189" s="3" t="s">
        <v>272</v>
      </c>
      <c r="G189" s="3" t="s">
        <v>1610</v>
      </c>
      <c r="H189" s="1" t="s">
        <v>870</v>
      </c>
      <c r="I189" s="2" t="s">
        <v>38</v>
      </c>
      <c r="J189" s="2" t="s">
        <v>972</v>
      </c>
    </row>
    <row r="190" customFormat="false" ht="12.75" hidden="false" customHeight="false" outlineLevel="0" collapsed="false">
      <c r="A190" s="1" t="s">
        <v>870</v>
      </c>
      <c r="B190" s="0" t="s">
        <v>2862</v>
      </c>
      <c r="D190" s="0" t="s">
        <v>157</v>
      </c>
      <c r="E190" s="2" t="n">
        <v>47</v>
      </c>
      <c r="F190" s="3" t="s">
        <v>872</v>
      </c>
    </row>
    <row r="191" customFormat="false" ht="12.75" hidden="false" customHeight="false" outlineLevel="0" collapsed="false">
      <c r="A191" s="1" t="s">
        <v>870</v>
      </c>
      <c r="B191" s="0" t="s">
        <v>2863</v>
      </c>
      <c r="C191" s="8" t="n">
        <v>27467</v>
      </c>
      <c r="D191" s="0" t="s">
        <v>383</v>
      </c>
      <c r="E191" s="2" t="n">
        <v>48</v>
      </c>
      <c r="F191" s="3" t="s">
        <v>617</v>
      </c>
      <c r="G191" s="3" t="s">
        <v>911</v>
      </c>
      <c r="H191" s="1" t="s">
        <v>160</v>
      </c>
      <c r="I191" s="2" t="s">
        <v>383</v>
      </c>
      <c r="J191" s="2" t="s">
        <v>471</v>
      </c>
    </row>
    <row r="192" customFormat="false" ht="12.75" hidden="false" customHeight="false" outlineLevel="0" collapsed="false">
      <c r="A192" s="1" t="s">
        <v>870</v>
      </c>
      <c r="B192" s="0" t="s">
        <v>2864</v>
      </c>
      <c r="C192" s="8" t="n">
        <v>27459</v>
      </c>
      <c r="D192" s="0" t="s">
        <v>27</v>
      </c>
      <c r="E192" s="2" t="n">
        <v>49</v>
      </c>
      <c r="F192" s="3" t="s">
        <v>617</v>
      </c>
      <c r="G192" s="3" t="s">
        <v>1610</v>
      </c>
      <c r="H192" s="1" t="s">
        <v>870</v>
      </c>
      <c r="I192" s="2" t="s">
        <v>22</v>
      </c>
      <c r="J192" s="2" t="s">
        <v>315</v>
      </c>
    </row>
    <row r="193" customFormat="false" ht="12.75" hidden="false" customHeight="false" outlineLevel="0" collapsed="false">
      <c r="A193" s="1" t="s">
        <v>870</v>
      </c>
      <c r="B193" s="0" t="s">
        <v>2865</v>
      </c>
      <c r="D193" s="0" t="s">
        <v>116</v>
      </c>
      <c r="E193" s="2" t="n">
        <v>50</v>
      </c>
      <c r="F193" s="3" t="s">
        <v>1317</v>
      </c>
      <c r="H193" s="1" t="s">
        <v>870</v>
      </c>
      <c r="I193" s="2" t="s">
        <v>244</v>
      </c>
      <c r="J193" s="2" t="s">
        <v>779</v>
      </c>
    </row>
    <row r="194" customFormat="false" ht="12.75" hidden="false" customHeight="false" outlineLevel="0" collapsed="false">
      <c r="A194" s="1" t="s">
        <v>870</v>
      </c>
      <c r="B194" s="0" t="s">
        <v>2866</v>
      </c>
      <c r="C194" s="8" t="n">
        <v>27302</v>
      </c>
      <c r="D194" s="0" t="s">
        <v>57</v>
      </c>
      <c r="E194" s="2" t="n">
        <v>51</v>
      </c>
      <c r="F194" s="3" t="s">
        <v>2764</v>
      </c>
      <c r="G194" s="3" t="s">
        <v>1862</v>
      </c>
    </row>
    <row r="195" customFormat="false" ht="12.75" hidden="false" customHeight="false" outlineLevel="0" collapsed="false">
      <c r="A195" s="1" t="s">
        <v>870</v>
      </c>
      <c r="B195" s="0" t="s">
        <v>2867</v>
      </c>
      <c r="C195" s="8" t="n">
        <v>27221</v>
      </c>
      <c r="D195" s="0" t="s">
        <v>57</v>
      </c>
      <c r="E195" s="2" t="n">
        <v>52</v>
      </c>
      <c r="F195" s="3" t="s">
        <v>315</v>
      </c>
      <c r="G195" s="3" t="s">
        <v>1862</v>
      </c>
    </row>
    <row r="196" customFormat="false" ht="12.75" hidden="false" customHeight="false" outlineLevel="0" collapsed="false">
      <c r="A196" s="1" t="s">
        <v>870</v>
      </c>
      <c r="B196" s="0" t="s">
        <v>2868</v>
      </c>
      <c r="C196" s="8" t="n">
        <v>27113</v>
      </c>
      <c r="D196" s="0" t="s">
        <v>269</v>
      </c>
      <c r="E196" s="2" t="n">
        <v>53</v>
      </c>
      <c r="F196" s="3" t="s">
        <v>272</v>
      </c>
      <c r="G196" s="3" t="s">
        <v>1093</v>
      </c>
    </row>
    <row r="197" customFormat="false" ht="12.75" hidden="false" customHeight="false" outlineLevel="0" collapsed="false">
      <c r="A197" s="1" t="s">
        <v>870</v>
      </c>
      <c r="B197" s="0" t="s">
        <v>2869</v>
      </c>
      <c r="C197" s="8" t="n">
        <v>27097</v>
      </c>
      <c r="D197" s="0" t="s">
        <v>132</v>
      </c>
      <c r="E197" s="2" t="n">
        <v>54</v>
      </c>
      <c r="F197" s="3" t="s">
        <v>272</v>
      </c>
      <c r="G197" s="3" t="s">
        <v>671</v>
      </c>
      <c r="H197" s="1" t="s">
        <v>323</v>
      </c>
      <c r="I197" s="2" t="s">
        <v>132</v>
      </c>
      <c r="J197" s="2" t="s">
        <v>629</v>
      </c>
    </row>
    <row r="198" customFormat="false" ht="12.75" hidden="false" customHeight="false" outlineLevel="0" collapsed="false">
      <c r="A198" s="1" t="s">
        <v>870</v>
      </c>
      <c r="B198" s="0" t="s">
        <v>2870</v>
      </c>
      <c r="C198" s="8" t="n">
        <v>27015</v>
      </c>
      <c r="D198" s="0" t="s">
        <v>137</v>
      </c>
      <c r="E198" s="2" t="n">
        <v>55</v>
      </c>
      <c r="F198" s="3" t="s">
        <v>617</v>
      </c>
      <c r="G198" s="3" t="s">
        <v>1614</v>
      </c>
      <c r="H198" s="1" t="s">
        <v>870</v>
      </c>
      <c r="I198" s="2" t="s">
        <v>137</v>
      </c>
      <c r="J198" s="2" t="s">
        <v>972</v>
      </c>
    </row>
    <row r="199" customFormat="false" ht="12.75" hidden="false" customHeight="false" outlineLevel="0" collapsed="false">
      <c r="A199" s="1" t="s">
        <v>870</v>
      </c>
      <c r="B199" s="0" t="s">
        <v>2871</v>
      </c>
      <c r="C199" s="8" t="n">
        <v>27008</v>
      </c>
      <c r="D199" s="0" t="s">
        <v>62</v>
      </c>
      <c r="E199" s="2" t="n">
        <v>56</v>
      </c>
      <c r="F199" s="3" t="s">
        <v>465</v>
      </c>
      <c r="G199" s="3" t="s">
        <v>1610</v>
      </c>
      <c r="H199" s="1" t="s">
        <v>870</v>
      </c>
      <c r="I199" s="2" t="s">
        <v>62</v>
      </c>
      <c r="J199" s="2" t="s">
        <v>465</v>
      </c>
    </row>
    <row r="200" customFormat="false" ht="12.75" hidden="false" customHeight="false" outlineLevel="0" collapsed="false">
      <c r="A200" s="1" t="s">
        <v>870</v>
      </c>
      <c r="B200" s="0" t="s">
        <v>2872</v>
      </c>
      <c r="C200" s="8" t="n">
        <v>26954</v>
      </c>
      <c r="D200" s="0" t="s">
        <v>62</v>
      </c>
      <c r="E200" s="2" t="n">
        <v>57</v>
      </c>
      <c r="F200" s="3" t="s">
        <v>315</v>
      </c>
      <c r="G200" s="3" t="s">
        <v>1810</v>
      </c>
      <c r="H200" s="1" t="s">
        <v>870</v>
      </c>
      <c r="I200" s="2" t="s">
        <v>132</v>
      </c>
      <c r="J200" s="2" t="s">
        <v>711</v>
      </c>
    </row>
    <row r="201" customFormat="false" ht="12.75" hidden="false" customHeight="false" outlineLevel="0" collapsed="false">
      <c r="A201" s="1" t="s">
        <v>870</v>
      </c>
      <c r="B201" s="0" t="s">
        <v>2873</v>
      </c>
      <c r="C201" s="8" t="n">
        <v>26820</v>
      </c>
      <c r="D201" s="0" t="s">
        <v>169</v>
      </c>
      <c r="E201" s="2" t="n">
        <v>58</v>
      </c>
      <c r="F201" s="3" t="s">
        <v>617</v>
      </c>
      <c r="G201" s="3" t="s">
        <v>171</v>
      </c>
      <c r="H201" s="1" t="s">
        <v>870</v>
      </c>
      <c r="I201" s="2" t="s">
        <v>99</v>
      </c>
      <c r="J201" s="2" t="s">
        <v>465</v>
      </c>
    </row>
    <row r="202" customFormat="false" ht="12.75" hidden="false" customHeight="false" outlineLevel="0" collapsed="false">
      <c r="A202" s="1" t="s">
        <v>870</v>
      </c>
      <c r="B202" s="0" t="s">
        <v>2874</v>
      </c>
      <c r="C202" s="8" t="n">
        <v>26769</v>
      </c>
      <c r="D202" s="0" t="s">
        <v>112</v>
      </c>
      <c r="E202" s="2" t="n">
        <v>59</v>
      </c>
      <c r="F202" s="3" t="s">
        <v>2764</v>
      </c>
      <c r="G202" s="3" t="s">
        <v>1075</v>
      </c>
    </row>
    <row r="203" customFormat="false" ht="12.75" hidden="false" customHeight="false" outlineLevel="0" collapsed="false">
      <c r="A203" s="1" t="s">
        <v>870</v>
      </c>
      <c r="B203" s="0" t="s">
        <v>2875</v>
      </c>
      <c r="C203" s="8" t="n">
        <v>26623</v>
      </c>
      <c r="D203" s="0" t="s">
        <v>53</v>
      </c>
      <c r="E203" s="2" t="n">
        <v>60</v>
      </c>
      <c r="F203" s="3" t="s">
        <v>465</v>
      </c>
      <c r="G203" s="3" t="s">
        <v>2105</v>
      </c>
      <c r="H203" s="1" t="s">
        <v>692</v>
      </c>
      <c r="I203" s="2" t="s">
        <v>32</v>
      </c>
      <c r="J203" s="2" t="s">
        <v>2764</v>
      </c>
    </row>
    <row r="204" customFormat="false" ht="12.75" hidden="false" customHeight="false" outlineLevel="0" collapsed="false">
      <c r="A204" s="1" t="s">
        <v>870</v>
      </c>
      <c r="B204" s="0" t="s">
        <v>2876</v>
      </c>
      <c r="C204" s="8" t="n">
        <v>26514</v>
      </c>
      <c r="D204" s="0" t="s">
        <v>22</v>
      </c>
      <c r="E204" s="2" t="n">
        <v>61</v>
      </c>
      <c r="F204" s="3" t="s">
        <v>315</v>
      </c>
      <c r="G204" s="3" t="s">
        <v>675</v>
      </c>
      <c r="H204" s="1" t="s">
        <v>373</v>
      </c>
      <c r="I204" s="2" t="s">
        <v>22</v>
      </c>
      <c r="J204" s="2" t="s">
        <v>471</v>
      </c>
    </row>
    <row r="205" customFormat="false" ht="12.75" hidden="false" customHeight="false" outlineLevel="0" collapsed="false">
      <c r="A205" s="1" t="s">
        <v>870</v>
      </c>
      <c r="B205" s="0" t="s">
        <v>2877</v>
      </c>
      <c r="C205" s="8" t="n">
        <v>26432</v>
      </c>
      <c r="D205" s="0" t="s">
        <v>269</v>
      </c>
      <c r="E205" s="2" t="n">
        <v>62</v>
      </c>
      <c r="F205" s="3" t="s">
        <v>617</v>
      </c>
      <c r="G205" s="3" t="s">
        <v>2090</v>
      </c>
      <c r="H205" s="1" t="s">
        <v>692</v>
      </c>
      <c r="I205" s="2" t="s">
        <v>152</v>
      </c>
      <c r="J205" s="2" t="s">
        <v>315</v>
      </c>
    </row>
    <row r="206" customFormat="false" ht="12.75" hidden="false" customHeight="false" outlineLevel="0" collapsed="false">
      <c r="A206" s="1" t="s">
        <v>870</v>
      </c>
      <c r="B206" s="0" t="s">
        <v>2878</v>
      </c>
      <c r="C206" s="8" t="n">
        <v>24711</v>
      </c>
      <c r="D206" s="0" t="s">
        <v>38</v>
      </c>
      <c r="E206" s="2" t="n">
        <v>63</v>
      </c>
      <c r="F206" s="3" t="s">
        <v>711</v>
      </c>
      <c r="G206" s="3" t="s">
        <v>962</v>
      </c>
      <c r="H206" s="1" t="s">
        <v>323</v>
      </c>
      <c r="I206" s="2" t="s">
        <v>53</v>
      </c>
      <c r="J206" s="2" t="s">
        <v>1042</v>
      </c>
    </row>
    <row r="207" customFormat="false" ht="12.75" hidden="false" customHeight="false" outlineLevel="0" collapsed="false">
      <c r="A207" s="1" t="s">
        <v>870</v>
      </c>
      <c r="B207" s="0" t="s">
        <v>2879</v>
      </c>
      <c r="C207" s="8" t="n">
        <v>28006</v>
      </c>
      <c r="D207" s="0" t="s">
        <v>152</v>
      </c>
      <c r="E207" s="2" t="n">
        <v>64</v>
      </c>
      <c r="F207" s="3" t="s">
        <v>465</v>
      </c>
      <c r="H207" s="1" t="s">
        <v>160</v>
      </c>
      <c r="I207" s="2" t="s">
        <v>152</v>
      </c>
      <c r="J207" s="2" t="s">
        <v>976</v>
      </c>
    </row>
    <row r="208" customFormat="false" ht="12.75" hidden="false" customHeight="false" outlineLevel="0" collapsed="false">
      <c r="A208" s="1" t="s">
        <v>870</v>
      </c>
      <c r="B208" s="0" t="s">
        <v>2880</v>
      </c>
      <c r="D208" s="0" t="s">
        <v>82</v>
      </c>
      <c r="E208" s="2" t="n">
        <v>65</v>
      </c>
      <c r="F208" s="3" t="s">
        <v>617</v>
      </c>
      <c r="H208" s="1" t="s">
        <v>870</v>
      </c>
      <c r="I208" s="2" t="s">
        <v>82</v>
      </c>
      <c r="J208" s="2" t="s">
        <v>872</v>
      </c>
    </row>
    <row r="209" customFormat="false" ht="12.75" hidden="false" customHeight="false" outlineLevel="0" collapsed="false">
      <c r="A209" s="1" t="s">
        <v>870</v>
      </c>
      <c r="B209" s="0" t="s">
        <v>2881</v>
      </c>
      <c r="C209" s="8" t="n">
        <v>27593</v>
      </c>
      <c r="D209" s="0" t="s">
        <v>137</v>
      </c>
      <c r="E209" s="2" t="n">
        <v>66</v>
      </c>
      <c r="F209" s="3" t="s">
        <v>617</v>
      </c>
      <c r="H209" s="1" t="s">
        <v>870</v>
      </c>
      <c r="I209" s="2" t="s">
        <v>116</v>
      </c>
      <c r="J209" s="2" t="s">
        <v>617</v>
      </c>
    </row>
    <row r="210" customFormat="false" ht="12.75" hidden="false" customHeight="false" outlineLevel="0" collapsed="false">
      <c r="A210" s="1" t="s">
        <v>870</v>
      </c>
      <c r="B210" s="0" t="s">
        <v>2882</v>
      </c>
      <c r="C210" s="8" t="n">
        <v>24892</v>
      </c>
      <c r="D210" s="0" t="s">
        <v>137</v>
      </c>
      <c r="E210" s="2" t="n">
        <v>67</v>
      </c>
      <c r="F210" s="3" t="s">
        <v>617</v>
      </c>
      <c r="H210" s="1" t="s">
        <v>323</v>
      </c>
      <c r="I210" s="2" t="s">
        <v>137</v>
      </c>
      <c r="J210" s="2" t="s">
        <v>694</v>
      </c>
    </row>
    <row r="211" customFormat="false" ht="12.75" hidden="false" customHeight="false" outlineLevel="0" collapsed="false">
      <c r="H211" s="1"/>
      <c r="I211" s="2"/>
    </row>
    <row r="212" customFormat="false" ht="12.75" hidden="false" customHeight="false" outlineLevel="0" collapsed="false">
      <c r="A212" s="1" t="s">
        <v>271</v>
      </c>
      <c r="B212" s="0" t="s">
        <v>1069</v>
      </c>
      <c r="C212" s="8" t="n">
        <v>29754</v>
      </c>
      <c r="D212" s="0" t="s">
        <v>77</v>
      </c>
      <c r="E212" s="2" t="n">
        <v>1</v>
      </c>
      <c r="F212" s="3" t="s">
        <v>694</v>
      </c>
      <c r="G212" s="3" t="s">
        <v>1070</v>
      </c>
    </row>
    <row r="213" customFormat="false" ht="12.75" hidden="false" customHeight="false" outlineLevel="0" collapsed="false">
      <c r="A213" s="1" t="s">
        <v>271</v>
      </c>
      <c r="B213" s="0" t="s">
        <v>1071</v>
      </c>
      <c r="C213" s="8" t="n">
        <v>27988</v>
      </c>
      <c r="D213" s="0" t="s">
        <v>152</v>
      </c>
      <c r="E213" s="2" t="n">
        <v>2</v>
      </c>
      <c r="F213" s="3" t="s">
        <v>754</v>
      </c>
      <c r="G213" s="3" t="s">
        <v>1072</v>
      </c>
      <c r="H213" s="1" t="s">
        <v>271</v>
      </c>
      <c r="I213" s="2" t="s">
        <v>152</v>
      </c>
      <c r="J213" s="2" t="s">
        <v>558</v>
      </c>
    </row>
    <row r="214" customFormat="false" ht="12.75" hidden="false" customHeight="false" outlineLevel="0" collapsed="false">
      <c r="A214" s="1" t="s">
        <v>271</v>
      </c>
      <c r="B214" s="0" t="s">
        <v>1525</v>
      </c>
      <c r="C214" s="8" t="n">
        <v>28550</v>
      </c>
      <c r="D214" s="0" t="s">
        <v>99</v>
      </c>
      <c r="E214" s="2" t="n">
        <v>3</v>
      </c>
      <c r="F214" s="3" t="s">
        <v>872</v>
      </c>
      <c r="G214" s="3" t="s">
        <v>1526</v>
      </c>
      <c r="H214" s="1" t="s">
        <v>271</v>
      </c>
      <c r="I214" s="2" t="s">
        <v>99</v>
      </c>
      <c r="J214" s="2" t="s">
        <v>617</v>
      </c>
    </row>
    <row r="215" customFormat="false" ht="12.75" hidden="false" customHeight="false" outlineLevel="0" collapsed="false">
      <c r="A215" s="1" t="s">
        <v>271</v>
      </c>
      <c r="B215" s="0" t="s">
        <v>1746</v>
      </c>
      <c r="C215" s="8" t="n">
        <v>29345</v>
      </c>
      <c r="D215" s="0" t="s">
        <v>57</v>
      </c>
      <c r="E215" s="2" t="n">
        <v>4</v>
      </c>
      <c r="F215" s="3" t="s">
        <v>617</v>
      </c>
      <c r="G215" s="3" t="s">
        <v>1747</v>
      </c>
    </row>
    <row r="216" customFormat="false" ht="12.75" hidden="false" customHeight="true" outlineLevel="0" collapsed="false">
      <c r="A216" s="1" t="s">
        <v>271</v>
      </c>
      <c r="B216" s="0" t="s">
        <v>2883</v>
      </c>
      <c r="C216" s="8" t="n">
        <v>28444</v>
      </c>
      <c r="D216" s="0" t="s">
        <v>77</v>
      </c>
      <c r="E216" s="2" t="n">
        <v>5</v>
      </c>
      <c r="F216" s="3" t="s">
        <v>315</v>
      </c>
      <c r="G216" s="3" t="s">
        <v>2884</v>
      </c>
      <c r="H216" s="1" t="s">
        <v>271</v>
      </c>
      <c r="I216" s="2" t="s">
        <v>77</v>
      </c>
      <c r="J216" s="2" t="s">
        <v>465</v>
      </c>
    </row>
    <row r="217" customFormat="false" ht="12.75" hidden="false" customHeight="true" outlineLevel="0" collapsed="false">
      <c r="A217" s="1" t="s">
        <v>271</v>
      </c>
      <c r="B217" s="0" t="s">
        <v>2885</v>
      </c>
      <c r="C217" s="8" t="n">
        <v>27180</v>
      </c>
      <c r="D217" s="0" t="s">
        <v>32</v>
      </c>
      <c r="E217" s="2" t="n">
        <v>6</v>
      </c>
      <c r="F217" s="3" t="s">
        <v>617</v>
      </c>
      <c r="G217" s="3" t="s">
        <v>2886</v>
      </c>
      <c r="H217" s="1" t="s">
        <v>226</v>
      </c>
      <c r="I217" s="2" t="s">
        <v>116</v>
      </c>
      <c r="J217" s="2" t="s">
        <v>465</v>
      </c>
    </row>
    <row r="218" customFormat="false" ht="12.75" hidden="false" customHeight="true" outlineLevel="0" collapsed="false">
      <c r="A218" s="1" t="s">
        <v>271</v>
      </c>
      <c r="B218" s="0" t="s">
        <v>2887</v>
      </c>
      <c r="C218" s="8" t="n">
        <v>28964</v>
      </c>
      <c r="D218" s="0" t="s">
        <v>72</v>
      </c>
      <c r="E218" s="2" t="n">
        <v>7</v>
      </c>
      <c r="F218" s="3" t="s">
        <v>711</v>
      </c>
      <c r="G218" s="3" t="s">
        <v>1633</v>
      </c>
    </row>
    <row r="219" customFormat="false" ht="12.75" hidden="false" customHeight="true" outlineLevel="0" collapsed="false">
      <c r="A219" s="1" t="s">
        <v>271</v>
      </c>
      <c r="B219" s="0" t="s">
        <v>2888</v>
      </c>
      <c r="C219" s="8" t="n">
        <v>28305</v>
      </c>
      <c r="D219" s="0" t="s">
        <v>49</v>
      </c>
      <c r="E219" s="2" t="n">
        <v>8</v>
      </c>
      <c r="F219" s="3" t="s">
        <v>1317</v>
      </c>
      <c r="G219" s="3" t="s">
        <v>1656</v>
      </c>
      <c r="H219" s="1" t="s">
        <v>271</v>
      </c>
      <c r="I219" s="2" t="s">
        <v>49</v>
      </c>
      <c r="J219" s="2" t="s">
        <v>315</v>
      </c>
    </row>
    <row r="220" customFormat="false" ht="12.75" hidden="false" customHeight="true" outlineLevel="0" collapsed="false">
      <c r="A220" s="1" t="s">
        <v>271</v>
      </c>
      <c r="B220" s="0" t="s">
        <v>2889</v>
      </c>
      <c r="C220" s="8" t="n">
        <v>27779</v>
      </c>
      <c r="D220" s="0" t="s">
        <v>383</v>
      </c>
      <c r="E220" s="2" t="n">
        <v>9</v>
      </c>
      <c r="F220" s="3" t="s">
        <v>1317</v>
      </c>
      <c r="G220" s="3" t="s">
        <v>1144</v>
      </c>
      <c r="H220" s="1" t="s">
        <v>373</v>
      </c>
      <c r="I220" s="2" t="s">
        <v>383</v>
      </c>
      <c r="J220" s="2" t="s">
        <v>300</v>
      </c>
    </row>
    <row r="221" customFormat="false" ht="12.75" hidden="false" customHeight="true" outlineLevel="0" collapsed="false">
      <c r="A221" s="1" t="s">
        <v>271</v>
      </c>
      <c r="B221" s="0" t="s">
        <v>2890</v>
      </c>
      <c r="C221" s="8" t="n">
        <v>26718</v>
      </c>
      <c r="D221" s="0" t="s">
        <v>38</v>
      </c>
      <c r="E221" s="2" t="n">
        <v>10</v>
      </c>
      <c r="F221" s="3" t="s">
        <v>2764</v>
      </c>
      <c r="G221" s="3" t="s">
        <v>2815</v>
      </c>
      <c r="H221" s="1" t="s">
        <v>271</v>
      </c>
      <c r="I221" s="2" t="s">
        <v>38</v>
      </c>
      <c r="J221" s="2" t="s">
        <v>315</v>
      </c>
    </row>
    <row r="222" customFormat="false" ht="12.75" hidden="false" customHeight="true" outlineLevel="0" collapsed="false">
      <c r="A222" s="1" t="s">
        <v>271</v>
      </c>
      <c r="B222" s="0" t="s">
        <v>2891</v>
      </c>
      <c r="C222" s="8" t="n">
        <v>28517</v>
      </c>
      <c r="D222" s="0" t="s">
        <v>49</v>
      </c>
      <c r="E222" s="2" t="n">
        <v>11</v>
      </c>
      <c r="F222" s="3" t="s">
        <v>272</v>
      </c>
      <c r="G222" s="3" t="s">
        <v>1007</v>
      </c>
    </row>
    <row r="223" customFormat="false" ht="12.75" hidden="false" customHeight="true" outlineLevel="0" collapsed="false">
      <c r="A223" s="1" t="s">
        <v>271</v>
      </c>
      <c r="B223" s="0" t="s">
        <v>2892</v>
      </c>
      <c r="C223" s="8" t="n">
        <v>28314</v>
      </c>
      <c r="D223" s="0" t="s">
        <v>99</v>
      </c>
      <c r="E223" s="2" t="n">
        <v>12</v>
      </c>
      <c r="F223" s="3" t="s">
        <v>272</v>
      </c>
      <c r="G223" s="3" t="s">
        <v>110</v>
      </c>
      <c r="H223" s="1" t="s">
        <v>373</v>
      </c>
      <c r="I223" s="2" t="s">
        <v>99</v>
      </c>
      <c r="J223" s="2" t="s">
        <v>558</v>
      </c>
    </row>
    <row r="224" customFormat="false" ht="12.75" hidden="false" customHeight="true" outlineLevel="0" collapsed="false">
      <c r="A224" s="1" t="s">
        <v>271</v>
      </c>
      <c r="B224" s="0" t="s">
        <v>2893</v>
      </c>
      <c r="C224" s="8" t="n">
        <v>28167</v>
      </c>
      <c r="D224" s="0" t="s">
        <v>44</v>
      </c>
      <c r="E224" s="2" t="n">
        <v>13</v>
      </c>
      <c r="F224" s="3" t="s">
        <v>272</v>
      </c>
      <c r="G224" s="3" t="s">
        <v>1908</v>
      </c>
      <c r="H224" s="1" t="s">
        <v>373</v>
      </c>
      <c r="I224" s="2" t="s">
        <v>44</v>
      </c>
      <c r="J224" s="2" t="s">
        <v>471</v>
      </c>
    </row>
    <row r="225" customFormat="false" ht="12.75" hidden="false" customHeight="true" outlineLevel="0" collapsed="false">
      <c r="A225" s="1" t="s">
        <v>271</v>
      </c>
      <c r="B225" s="0" t="s">
        <v>2894</v>
      </c>
      <c r="C225" s="8" t="n">
        <v>27689</v>
      </c>
      <c r="D225" s="0" t="s">
        <v>244</v>
      </c>
      <c r="E225" s="2" t="n">
        <v>14</v>
      </c>
      <c r="F225" s="3" t="s">
        <v>694</v>
      </c>
      <c r="G225" s="3" t="s">
        <v>1002</v>
      </c>
      <c r="H225" s="1" t="s">
        <v>271</v>
      </c>
      <c r="I225" s="2" t="s">
        <v>244</v>
      </c>
      <c r="J225" s="2" t="s">
        <v>465</v>
      </c>
    </row>
    <row r="226" customFormat="false" ht="12.75" hidden="false" customHeight="true" outlineLevel="0" collapsed="false">
      <c r="A226" s="1" t="s">
        <v>271</v>
      </c>
      <c r="B226" s="0" t="s">
        <v>2895</v>
      </c>
      <c r="C226" s="8" t="n">
        <v>27243</v>
      </c>
      <c r="D226" s="0" t="s">
        <v>17</v>
      </c>
      <c r="E226" s="2" t="n">
        <v>15</v>
      </c>
      <c r="F226" s="3" t="s">
        <v>471</v>
      </c>
      <c r="G226" s="3" t="s">
        <v>713</v>
      </c>
      <c r="H226" s="1" t="s">
        <v>271</v>
      </c>
      <c r="I226" s="2" t="s">
        <v>17</v>
      </c>
      <c r="J226" s="2" t="s">
        <v>478</v>
      </c>
    </row>
    <row r="227" customFormat="false" ht="12.75" hidden="false" customHeight="true" outlineLevel="0" collapsed="false">
      <c r="A227" s="1" t="s">
        <v>271</v>
      </c>
      <c r="B227" s="0" t="s">
        <v>2896</v>
      </c>
      <c r="C227" s="8" t="n">
        <v>29115</v>
      </c>
      <c r="D227" s="0" t="s">
        <v>169</v>
      </c>
      <c r="E227" s="2" t="n">
        <v>16</v>
      </c>
      <c r="F227" s="3" t="s">
        <v>315</v>
      </c>
      <c r="G227" s="3" t="s">
        <v>171</v>
      </c>
    </row>
    <row r="228" customFormat="false" ht="12.75" hidden="false" customHeight="true" outlineLevel="0" collapsed="false">
      <c r="A228" s="1" t="s">
        <v>271</v>
      </c>
      <c r="B228" s="0" t="s">
        <v>2897</v>
      </c>
      <c r="C228" s="8" t="n">
        <v>29046</v>
      </c>
      <c r="D228" s="0" t="s">
        <v>157</v>
      </c>
      <c r="E228" s="2" t="n">
        <v>17</v>
      </c>
      <c r="F228" s="3" t="s">
        <v>617</v>
      </c>
      <c r="G228" s="3" t="s">
        <v>1128</v>
      </c>
    </row>
    <row r="229" customFormat="false" ht="12.75" hidden="false" customHeight="true" outlineLevel="0" collapsed="false">
      <c r="A229" s="1" t="s">
        <v>271</v>
      </c>
      <c r="B229" s="0" t="s">
        <v>2898</v>
      </c>
      <c r="C229" s="8" t="n">
        <v>29007</v>
      </c>
      <c r="D229" s="0" t="s">
        <v>252</v>
      </c>
      <c r="E229" s="2" t="n">
        <v>18</v>
      </c>
      <c r="F229" s="3" t="s">
        <v>465</v>
      </c>
      <c r="G229" s="3" t="s">
        <v>287</v>
      </c>
      <c r="H229" s="1" t="s">
        <v>271</v>
      </c>
      <c r="I229" s="2" t="s">
        <v>252</v>
      </c>
      <c r="J229" s="2" t="s">
        <v>2764</v>
      </c>
    </row>
    <row r="230" customFormat="false" ht="12.75" hidden="false" customHeight="true" outlineLevel="0" collapsed="false">
      <c r="A230" s="1" t="s">
        <v>271</v>
      </c>
      <c r="B230" s="0" t="s">
        <v>2899</v>
      </c>
      <c r="C230" s="8" t="n">
        <v>28963</v>
      </c>
      <c r="D230" s="0" t="s">
        <v>82</v>
      </c>
      <c r="E230" s="2" t="n">
        <v>19</v>
      </c>
      <c r="F230" s="3" t="s">
        <v>315</v>
      </c>
      <c r="G230" s="3" t="s">
        <v>1810</v>
      </c>
    </row>
    <row r="231" customFormat="false" ht="12.75" hidden="false" customHeight="true" outlineLevel="0" collapsed="false">
      <c r="A231" s="1" t="s">
        <v>271</v>
      </c>
      <c r="B231" s="0" t="s">
        <v>2900</v>
      </c>
      <c r="C231" s="8" t="n">
        <v>28962</v>
      </c>
      <c r="D231" s="0" t="s">
        <v>87</v>
      </c>
      <c r="E231" s="2" t="n">
        <v>20</v>
      </c>
      <c r="F231" s="3" t="s">
        <v>617</v>
      </c>
      <c r="G231" s="3" t="s">
        <v>1654</v>
      </c>
    </row>
    <row r="232" customFormat="false" ht="12.75" hidden="false" customHeight="true" outlineLevel="0" collapsed="false">
      <c r="A232" s="1" t="s">
        <v>271</v>
      </c>
      <c r="B232" s="0" t="s">
        <v>2901</v>
      </c>
      <c r="C232" s="8" t="n">
        <v>28749</v>
      </c>
      <c r="D232" s="0" t="s">
        <v>57</v>
      </c>
      <c r="E232" s="2" t="n">
        <v>21</v>
      </c>
      <c r="F232" s="3" t="s">
        <v>2764</v>
      </c>
      <c r="G232" s="3" t="s">
        <v>1862</v>
      </c>
      <c r="H232" s="1" t="s">
        <v>373</v>
      </c>
      <c r="I232" s="2" t="s">
        <v>57</v>
      </c>
      <c r="J232" s="2" t="s">
        <v>315</v>
      </c>
    </row>
    <row r="233" customFormat="false" ht="12.75" hidden="false" customHeight="true" outlineLevel="0" collapsed="false">
      <c r="A233" s="1" t="s">
        <v>271</v>
      </c>
      <c r="B233" s="0" t="s">
        <v>2902</v>
      </c>
      <c r="C233" s="8" t="n">
        <v>28650</v>
      </c>
      <c r="D233" s="0" t="s">
        <v>132</v>
      </c>
      <c r="E233" s="2" t="n">
        <v>22</v>
      </c>
      <c r="F233" s="3" t="s">
        <v>617</v>
      </c>
      <c r="G233" s="3" t="s">
        <v>671</v>
      </c>
      <c r="H233" s="1" t="s">
        <v>271</v>
      </c>
      <c r="I233" s="2" t="s">
        <v>132</v>
      </c>
      <c r="J233" s="2" t="s">
        <v>617</v>
      </c>
    </row>
    <row r="234" customFormat="false" ht="12.75" hidden="false" customHeight="true" outlineLevel="0" collapsed="false">
      <c r="A234" s="1" t="s">
        <v>271</v>
      </c>
      <c r="B234" s="0" t="s">
        <v>2903</v>
      </c>
      <c r="C234" s="8" t="n">
        <v>28593</v>
      </c>
      <c r="D234" s="0" t="s">
        <v>38</v>
      </c>
      <c r="E234" s="2" t="n">
        <v>23</v>
      </c>
      <c r="F234" s="3" t="s">
        <v>617</v>
      </c>
      <c r="G234" s="3" t="s">
        <v>962</v>
      </c>
    </row>
    <row r="235" customFormat="false" ht="12.75" hidden="false" customHeight="true" outlineLevel="0" collapsed="false">
      <c r="A235" s="1" t="s">
        <v>271</v>
      </c>
      <c r="B235" s="0" t="s">
        <v>2904</v>
      </c>
      <c r="C235" s="8" t="n">
        <v>28587</v>
      </c>
      <c r="D235" s="0" t="s">
        <v>244</v>
      </c>
      <c r="E235" s="2" t="n">
        <v>24</v>
      </c>
      <c r="F235" s="3" t="s">
        <v>617</v>
      </c>
      <c r="G235" s="3" t="s">
        <v>1002</v>
      </c>
    </row>
    <row r="236" customFormat="false" ht="12.75" hidden="false" customHeight="true" outlineLevel="0" collapsed="false">
      <c r="A236" s="1" t="s">
        <v>271</v>
      </c>
      <c r="B236" s="0" t="s">
        <v>2905</v>
      </c>
      <c r="C236" s="8" t="n">
        <v>28554</v>
      </c>
      <c r="D236" s="0" t="s">
        <v>44</v>
      </c>
      <c r="E236" s="2" t="n">
        <v>25</v>
      </c>
      <c r="F236" s="3" t="s">
        <v>315</v>
      </c>
      <c r="G236" s="3" t="s">
        <v>1908</v>
      </c>
    </row>
    <row r="237" customFormat="false" ht="12.75" hidden="false" customHeight="true" outlineLevel="0" collapsed="false">
      <c r="A237" s="1" t="s">
        <v>271</v>
      </c>
      <c r="B237" s="0" t="s">
        <v>2906</v>
      </c>
      <c r="C237" s="8" t="n">
        <v>28512</v>
      </c>
      <c r="D237" s="0" t="s">
        <v>62</v>
      </c>
      <c r="E237" s="2" t="n">
        <v>26</v>
      </c>
      <c r="F237" s="3" t="s">
        <v>315</v>
      </c>
      <c r="G237" s="3" t="s">
        <v>1300</v>
      </c>
    </row>
    <row r="238" customFormat="false" ht="12.75" hidden="false" customHeight="true" outlineLevel="0" collapsed="false">
      <c r="A238" s="1" t="s">
        <v>271</v>
      </c>
      <c r="B238" s="0" t="s">
        <v>2907</v>
      </c>
      <c r="C238" s="8" t="n">
        <v>27382</v>
      </c>
      <c r="D238" s="0" t="s">
        <v>41</v>
      </c>
      <c r="E238" s="2" t="n">
        <v>27</v>
      </c>
      <c r="F238" s="3" t="s">
        <v>617</v>
      </c>
      <c r="G238" s="3" t="s">
        <v>911</v>
      </c>
      <c r="H238" s="1" t="s">
        <v>271</v>
      </c>
      <c r="I238" s="2" t="s">
        <v>41</v>
      </c>
      <c r="J238" s="2" t="s">
        <v>465</v>
      </c>
    </row>
    <row r="239" customFormat="false" ht="12.75" hidden="false" customHeight="true" outlineLevel="0" collapsed="false">
      <c r="A239" s="1" t="s">
        <v>271</v>
      </c>
      <c r="B239" s="0" t="s">
        <v>2908</v>
      </c>
      <c r="C239" s="8" t="n">
        <v>28473</v>
      </c>
      <c r="D239" s="0" t="s">
        <v>27</v>
      </c>
      <c r="E239" s="2" t="n">
        <v>28</v>
      </c>
      <c r="F239" s="3" t="s">
        <v>617</v>
      </c>
      <c r="G239" s="3" t="s">
        <v>1610</v>
      </c>
    </row>
    <row r="240" customFormat="false" ht="12.75" hidden="false" customHeight="true" outlineLevel="0" collapsed="false">
      <c r="A240" s="1" t="s">
        <v>271</v>
      </c>
      <c r="B240" s="0" t="s">
        <v>2909</v>
      </c>
      <c r="C240" s="8" t="n">
        <v>28383</v>
      </c>
      <c r="D240" s="0" t="s">
        <v>244</v>
      </c>
      <c r="E240" s="2" t="n">
        <v>29</v>
      </c>
      <c r="F240" s="3" t="s">
        <v>617</v>
      </c>
      <c r="G240" s="3" t="s">
        <v>1002</v>
      </c>
    </row>
    <row r="241" customFormat="false" ht="12.75" hidden="false" customHeight="true" outlineLevel="0" collapsed="false">
      <c r="A241" s="1" t="s">
        <v>271</v>
      </c>
      <c r="B241" s="0" t="s">
        <v>2910</v>
      </c>
      <c r="C241" s="8" t="n">
        <v>28371</v>
      </c>
      <c r="D241" s="0" t="s">
        <v>124</v>
      </c>
      <c r="E241" s="2" t="n">
        <v>30</v>
      </c>
      <c r="F241" s="3" t="s">
        <v>465</v>
      </c>
      <c r="G241" s="3" t="s">
        <v>911</v>
      </c>
      <c r="H241" s="1" t="s">
        <v>271</v>
      </c>
      <c r="I241" s="2" t="s">
        <v>124</v>
      </c>
      <c r="J241" s="2" t="s">
        <v>617</v>
      </c>
    </row>
    <row r="242" customFormat="false" ht="12.75" hidden="false" customHeight="true" outlineLevel="0" collapsed="false">
      <c r="A242" s="1" t="s">
        <v>271</v>
      </c>
      <c r="B242" s="0" t="s">
        <v>2911</v>
      </c>
      <c r="C242" s="8" t="n">
        <v>28327</v>
      </c>
      <c r="D242" s="0" t="s">
        <v>152</v>
      </c>
      <c r="E242" s="2" t="n">
        <v>31</v>
      </c>
      <c r="F242" s="3" t="s">
        <v>315</v>
      </c>
      <c r="G242" s="3" t="s">
        <v>1072</v>
      </c>
    </row>
    <row r="243" customFormat="false" ht="12.75" hidden="false" customHeight="true" outlineLevel="0" collapsed="false">
      <c r="A243" s="1" t="s">
        <v>271</v>
      </c>
      <c r="B243" s="0" t="s">
        <v>2912</v>
      </c>
      <c r="C243" s="8" t="n">
        <v>28159</v>
      </c>
      <c r="D243" s="0" t="s">
        <v>116</v>
      </c>
      <c r="E243" s="2" t="n">
        <v>32</v>
      </c>
      <c r="F243" s="3" t="s">
        <v>617</v>
      </c>
      <c r="G243" s="3" t="s">
        <v>1153</v>
      </c>
      <c r="H243" s="1" t="s">
        <v>271</v>
      </c>
      <c r="I243" s="2" t="s">
        <v>116</v>
      </c>
      <c r="J243" s="2" t="s">
        <v>315</v>
      </c>
    </row>
    <row r="244" customFormat="false" ht="12.75" hidden="false" customHeight="true" outlineLevel="0" collapsed="false">
      <c r="A244" s="1" t="s">
        <v>271</v>
      </c>
      <c r="B244" s="0" t="s">
        <v>2913</v>
      </c>
      <c r="C244" s="8" t="n">
        <v>28155</v>
      </c>
      <c r="D244" s="0" t="s">
        <v>104</v>
      </c>
      <c r="E244" s="2" t="n">
        <v>33</v>
      </c>
      <c r="F244" s="3" t="s">
        <v>617</v>
      </c>
      <c r="G244" s="3" t="s">
        <v>171</v>
      </c>
    </row>
    <row r="245" customFormat="false" ht="12.75" hidden="false" customHeight="true" outlineLevel="0" collapsed="false">
      <c r="A245" s="1" t="s">
        <v>271</v>
      </c>
      <c r="B245" s="0" t="s">
        <v>2914</v>
      </c>
      <c r="C245" s="8" t="n">
        <v>28088</v>
      </c>
      <c r="D245" s="0" t="s">
        <v>383</v>
      </c>
      <c r="E245" s="2" t="n">
        <v>34</v>
      </c>
      <c r="F245" s="3" t="s">
        <v>617</v>
      </c>
      <c r="G245" s="3" t="s">
        <v>1144</v>
      </c>
      <c r="H245" s="1" t="s">
        <v>271</v>
      </c>
      <c r="I245" s="2" t="s">
        <v>383</v>
      </c>
      <c r="J245" s="2" t="s">
        <v>617</v>
      </c>
    </row>
    <row r="246" customFormat="false" ht="12.75" hidden="false" customHeight="true" outlineLevel="0" collapsed="false">
      <c r="A246" s="1" t="s">
        <v>271</v>
      </c>
      <c r="B246" s="0" t="s">
        <v>2915</v>
      </c>
      <c r="C246" s="8" t="n">
        <v>27981</v>
      </c>
      <c r="D246" s="0" t="s">
        <v>12</v>
      </c>
      <c r="E246" s="2" t="n">
        <v>35</v>
      </c>
      <c r="F246" s="3" t="s">
        <v>315</v>
      </c>
      <c r="G246" s="3" t="s">
        <v>1656</v>
      </c>
      <c r="H246" s="1" t="s">
        <v>373</v>
      </c>
      <c r="I246" s="2" t="s">
        <v>12</v>
      </c>
      <c r="J246" s="2" t="s">
        <v>272</v>
      </c>
    </row>
    <row r="247" customFormat="false" ht="12.75" hidden="false" customHeight="true" outlineLevel="0" collapsed="false">
      <c r="A247" s="1" t="s">
        <v>271</v>
      </c>
      <c r="B247" s="0" t="s">
        <v>2916</v>
      </c>
      <c r="C247" s="8" t="n">
        <v>27890</v>
      </c>
      <c r="D247" s="0" t="s">
        <v>188</v>
      </c>
      <c r="E247" s="2" t="n">
        <v>36</v>
      </c>
      <c r="F247" s="3" t="s">
        <v>617</v>
      </c>
      <c r="G247" s="3" t="s">
        <v>1187</v>
      </c>
      <c r="H247" s="1" t="s">
        <v>271</v>
      </c>
      <c r="I247" s="2" t="s">
        <v>38</v>
      </c>
      <c r="J247" s="2" t="s">
        <v>315</v>
      </c>
    </row>
    <row r="248" customFormat="false" ht="12.75" hidden="false" customHeight="true" outlineLevel="0" collapsed="false">
      <c r="A248" s="1" t="s">
        <v>271</v>
      </c>
      <c r="B248" s="0" t="s">
        <v>2917</v>
      </c>
      <c r="C248" s="8" t="n">
        <v>27794</v>
      </c>
      <c r="D248" s="0" t="s">
        <v>62</v>
      </c>
      <c r="E248" s="2" t="n">
        <v>37</v>
      </c>
      <c r="F248" s="3" t="s">
        <v>617</v>
      </c>
      <c r="G248" s="3" t="s">
        <v>1300</v>
      </c>
      <c r="H248" s="1" t="s">
        <v>271</v>
      </c>
      <c r="I248" s="2" t="s">
        <v>62</v>
      </c>
      <c r="J248" s="2" t="s">
        <v>617</v>
      </c>
    </row>
    <row r="249" customFormat="false" ht="12.75" hidden="false" customHeight="true" outlineLevel="0" collapsed="false">
      <c r="A249" s="1" t="s">
        <v>271</v>
      </c>
      <c r="B249" s="0" t="s">
        <v>2918</v>
      </c>
      <c r="C249" s="8" t="n">
        <v>27770</v>
      </c>
      <c r="D249" s="0" t="s">
        <v>188</v>
      </c>
      <c r="E249" s="2" t="n">
        <v>38</v>
      </c>
      <c r="F249" s="3" t="s">
        <v>617</v>
      </c>
      <c r="G249" s="3" t="s">
        <v>1187</v>
      </c>
      <c r="H249" s="1" t="s">
        <v>271</v>
      </c>
      <c r="I249" s="2" t="s">
        <v>188</v>
      </c>
      <c r="J249" s="2" t="s">
        <v>315</v>
      </c>
    </row>
    <row r="250" customFormat="false" ht="12.75" hidden="false" customHeight="true" outlineLevel="0" collapsed="false">
      <c r="A250" s="1" t="s">
        <v>271</v>
      </c>
      <c r="B250" s="0" t="s">
        <v>2919</v>
      </c>
      <c r="C250" s="8" t="n">
        <v>27397</v>
      </c>
      <c r="D250" s="0" t="s">
        <v>12</v>
      </c>
      <c r="E250" s="2" t="n">
        <v>39</v>
      </c>
      <c r="F250" s="3" t="s">
        <v>315</v>
      </c>
      <c r="G250" s="3" t="s">
        <v>911</v>
      </c>
      <c r="H250" s="1" t="s">
        <v>271</v>
      </c>
      <c r="I250" s="2" t="s">
        <v>244</v>
      </c>
      <c r="J250" s="2" t="s">
        <v>1042</v>
      </c>
    </row>
    <row r="251" customFormat="false" ht="12.75" hidden="false" customHeight="true" outlineLevel="0" collapsed="false">
      <c r="A251" s="1" t="s">
        <v>271</v>
      </c>
      <c r="B251" s="0" t="s">
        <v>2920</v>
      </c>
      <c r="C251" s="8" t="n">
        <v>27367</v>
      </c>
      <c r="D251" s="0" t="s">
        <v>87</v>
      </c>
      <c r="E251" s="2" t="n">
        <v>40</v>
      </c>
      <c r="F251" s="3" t="s">
        <v>315</v>
      </c>
      <c r="G251" s="3" t="s">
        <v>1654</v>
      </c>
      <c r="H251" s="1" t="s">
        <v>271</v>
      </c>
      <c r="I251" s="2" t="s">
        <v>87</v>
      </c>
      <c r="J251" s="2" t="s">
        <v>617</v>
      </c>
    </row>
    <row r="252" customFormat="false" ht="12.75" hidden="false" customHeight="true" outlineLevel="0" collapsed="false">
      <c r="A252" s="1" t="s">
        <v>271</v>
      </c>
      <c r="B252" s="0" t="s">
        <v>2921</v>
      </c>
      <c r="C252" s="8" t="n">
        <v>27363</v>
      </c>
      <c r="D252" s="0" t="s">
        <v>57</v>
      </c>
      <c r="E252" s="2" t="n">
        <v>41</v>
      </c>
      <c r="F252" s="3" t="s">
        <v>617</v>
      </c>
      <c r="G252" s="3" t="s">
        <v>1862</v>
      </c>
      <c r="H252" s="1" t="s">
        <v>271</v>
      </c>
      <c r="I252" s="2" t="s">
        <v>57</v>
      </c>
      <c r="J252" s="2" t="s">
        <v>617</v>
      </c>
    </row>
    <row r="253" customFormat="false" ht="12.75" hidden="false" customHeight="true" outlineLevel="0" collapsed="false">
      <c r="A253" s="1" t="s">
        <v>271</v>
      </c>
      <c r="B253" s="0" t="s">
        <v>2922</v>
      </c>
      <c r="C253" s="8" t="n">
        <v>27306</v>
      </c>
      <c r="D253" s="0" t="s">
        <v>137</v>
      </c>
      <c r="E253" s="2" t="n">
        <v>42</v>
      </c>
      <c r="F253" s="3" t="s">
        <v>617</v>
      </c>
      <c r="G253" s="3" t="s">
        <v>1614</v>
      </c>
      <c r="H253" s="1" t="s">
        <v>271</v>
      </c>
      <c r="I253" s="2" t="s">
        <v>137</v>
      </c>
      <c r="J253" s="2" t="s">
        <v>315</v>
      </c>
    </row>
    <row r="254" customFormat="false" ht="12.75" hidden="false" customHeight="true" outlineLevel="0" collapsed="false">
      <c r="A254" s="1" t="s">
        <v>271</v>
      </c>
      <c r="B254" s="0" t="s">
        <v>2923</v>
      </c>
      <c r="C254" s="8" t="n">
        <v>27278</v>
      </c>
      <c r="D254" s="0" t="s">
        <v>157</v>
      </c>
      <c r="E254" s="2" t="n">
        <v>43</v>
      </c>
      <c r="F254" s="3" t="s">
        <v>617</v>
      </c>
      <c r="G254" s="3" t="s">
        <v>171</v>
      </c>
      <c r="H254" s="1" t="s">
        <v>271</v>
      </c>
      <c r="I254" s="2" t="s">
        <v>157</v>
      </c>
      <c r="J254" s="2" t="s">
        <v>617</v>
      </c>
    </row>
    <row r="255" customFormat="false" ht="12.75" hidden="false" customHeight="true" outlineLevel="0" collapsed="false">
      <c r="A255" s="1" t="s">
        <v>271</v>
      </c>
      <c r="B255" s="0" t="s">
        <v>2924</v>
      </c>
      <c r="C255" s="8" t="n">
        <v>27047</v>
      </c>
      <c r="D255" s="0" t="s">
        <v>269</v>
      </c>
      <c r="E255" s="2" t="n">
        <v>44</v>
      </c>
      <c r="F255" s="3" t="s">
        <v>315</v>
      </c>
      <c r="G255" s="3" t="s">
        <v>1093</v>
      </c>
      <c r="H255" s="1" t="s">
        <v>206</v>
      </c>
      <c r="I255" s="2" t="s">
        <v>116</v>
      </c>
      <c r="J255" s="2" t="s">
        <v>478</v>
      </c>
    </row>
    <row r="256" customFormat="false" ht="12.75" hidden="false" customHeight="true" outlineLevel="0" collapsed="false">
      <c r="A256" s="1" t="s">
        <v>271</v>
      </c>
      <c r="B256" s="0" t="s">
        <v>2925</v>
      </c>
      <c r="C256" s="8" t="n">
        <v>27008</v>
      </c>
      <c r="D256" s="0" t="s">
        <v>32</v>
      </c>
      <c r="E256" s="2" t="n">
        <v>45</v>
      </c>
      <c r="F256" s="3" t="s">
        <v>315</v>
      </c>
      <c r="G256" s="3" t="s">
        <v>911</v>
      </c>
    </row>
    <row r="257" customFormat="false" ht="12.75" hidden="false" customHeight="true" outlineLevel="0" collapsed="false">
      <c r="A257" s="1" t="s">
        <v>271</v>
      </c>
      <c r="B257" s="0" t="s">
        <v>2926</v>
      </c>
      <c r="C257" s="8" t="n">
        <v>26978</v>
      </c>
      <c r="D257" s="0" t="s">
        <v>27</v>
      </c>
      <c r="E257" s="2" t="n">
        <v>46</v>
      </c>
      <c r="F257" s="3" t="s">
        <v>617</v>
      </c>
      <c r="G257" s="3" t="s">
        <v>1007</v>
      </c>
    </row>
    <row r="258" customFormat="false" ht="12.75" hidden="false" customHeight="true" outlineLevel="0" collapsed="false">
      <c r="A258" s="1" t="s">
        <v>271</v>
      </c>
      <c r="B258" s="0" t="s">
        <v>2927</v>
      </c>
      <c r="C258" s="8" t="n">
        <v>26172</v>
      </c>
      <c r="D258" s="0" t="s">
        <v>169</v>
      </c>
      <c r="E258" s="2" t="n">
        <v>47</v>
      </c>
      <c r="F258" s="3" t="s">
        <v>315</v>
      </c>
      <c r="G258" s="3" t="s">
        <v>171</v>
      </c>
      <c r="H258" s="1" t="s">
        <v>271</v>
      </c>
      <c r="I258" s="2" t="s">
        <v>62</v>
      </c>
      <c r="J258" s="2" t="s">
        <v>300</v>
      </c>
    </row>
    <row r="259" customFormat="false" ht="12.75" hidden="false" customHeight="true" outlineLevel="0" collapsed="false">
      <c r="A259" s="1" t="s">
        <v>271</v>
      </c>
      <c r="B259" s="0" t="s">
        <v>2928</v>
      </c>
      <c r="C259" s="8" t="n">
        <v>25500</v>
      </c>
      <c r="D259" s="0" t="s">
        <v>157</v>
      </c>
      <c r="E259" s="2" t="n">
        <v>48</v>
      </c>
      <c r="F259" s="3" t="s">
        <v>617</v>
      </c>
      <c r="G259" s="3" t="s">
        <v>1128</v>
      </c>
      <c r="H259" s="1" t="s">
        <v>271</v>
      </c>
      <c r="I259" s="2" t="s">
        <v>157</v>
      </c>
      <c r="J259" s="2" t="s">
        <v>617</v>
      </c>
    </row>
    <row r="260" customFormat="false" ht="12.75" hidden="false" customHeight="true" outlineLevel="0" collapsed="false">
      <c r="A260" s="1" t="s">
        <v>271</v>
      </c>
      <c r="B260" s="0" t="s">
        <v>2929</v>
      </c>
      <c r="D260" s="0" t="s">
        <v>269</v>
      </c>
      <c r="E260" s="2" t="n">
        <v>49</v>
      </c>
      <c r="F260" s="3" t="s">
        <v>315</v>
      </c>
      <c r="H260" s="1" t="s">
        <v>747</v>
      </c>
      <c r="I260" s="2" t="s">
        <v>269</v>
      </c>
      <c r="J260" s="2" t="s">
        <v>471</v>
      </c>
    </row>
    <row r="261" customFormat="false" ht="12.75" hidden="false" customHeight="true" outlineLevel="0" collapsed="false">
      <c r="A261" s="1" t="s">
        <v>271</v>
      </c>
      <c r="B261" s="0" t="s">
        <v>2930</v>
      </c>
      <c r="D261" s="0" t="s">
        <v>132</v>
      </c>
      <c r="E261" s="2" t="n">
        <v>50</v>
      </c>
      <c r="F261" s="3" t="s">
        <v>617</v>
      </c>
    </row>
    <row r="262" customFormat="false" ht="12.75" hidden="false" customHeight="true" outlineLevel="0" collapsed="false">
      <c r="A262" s="1" t="s">
        <v>271</v>
      </c>
      <c r="B262" s="0" t="s">
        <v>2931</v>
      </c>
      <c r="D262" s="0" t="s">
        <v>104</v>
      </c>
      <c r="E262" s="2" t="n">
        <v>51</v>
      </c>
      <c r="F262" s="3" t="s">
        <v>617</v>
      </c>
    </row>
    <row r="263" customFormat="false" ht="12.75" hidden="false" customHeight="true" outlineLevel="0" collapsed="false">
      <c r="A263" s="1" t="s">
        <v>271</v>
      </c>
      <c r="B263" s="0" t="s">
        <v>2932</v>
      </c>
      <c r="D263" s="0" t="s">
        <v>188</v>
      </c>
      <c r="E263" s="2" t="n">
        <v>52</v>
      </c>
      <c r="F263" s="3" t="s">
        <v>617</v>
      </c>
      <c r="H263" s="1" t="s">
        <v>271</v>
      </c>
      <c r="I263" s="2" t="s">
        <v>12</v>
      </c>
      <c r="J263" s="2" t="s">
        <v>315</v>
      </c>
    </row>
    <row r="264" customFormat="false" ht="12.75" hidden="false" customHeight="false" outlineLevel="0" collapsed="false">
      <c r="A264" s="1" t="s">
        <v>271</v>
      </c>
      <c r="B264" s="0" t="s">
        <v>2933</v>
      </c>
      <c r="D264" s="0" t="s">
        <v>17</v>
      </c>
      <c r="E264" s="2" t="n">
        <v>53</v>
      </c>
      <c r="F264" s="3" t="s">
        <v>617</v>
      </c>
    </row>
    <row r="265" customFormat="false" ht="12.75" hidden="false" customHeight="false" outlineLevel="0" collapsed="false">
      <c r="A265" s="1" t="s">
        <v>271</v>
      </c>
      <c r="B265" s="0" t="s">
        <v>2934</v>
      </c>
      <c r="D265" s="0" t="s">
        <v>116</v>
      </c>
      <c r="E265" s="2" t="n">
        <v>54</v>
      </c>
      <c r="F265" s="3" t="s">
        <v>617</v>
      </c>
      <c r="H265" s="1" t="s">
        <v>271</v>
      </c>
      <c r="I265" s="2" t="s">
        <v>53</v>
      </c>
      <c r="J265" s="2" t="s">
        <v>1317</v>
      </c>
    </row>
    <row r="266" customFormat="false" ht="12.75" hidden="false" customHeight="false" outlineLevel="0" collapsed="false">
      <c r="H266" s="1"/>
      <c r="I266" s="2"/>
    </row>
    <row r="267" customFormat="false" ht="12.75" hidden="false" customHeight="false" outlineLevel="0" collapsed="false">
      <c r="A267" s="1" t="s">
        <v>692</v>
      </c>
      <c r="B267" s="0" t="s">
        <v>1744</v>
      </c>
      <c r="C267" s="8" t="n">
        <v>29476</v>
      </c>
      <c r="D267" s="0" t="s">
        <v>252</v>
      </c>
      <c r="E267" s="2" t="n">
        <v>1</v>
      </c>
      <c r="F267" s="3" t="s">
        <v>315</v>
      </c>
      <c r="G267" s="3" t="s">
        <v>1745</v>
      </c>
    </row>
    <row r="268" customFormat="false" ht="12.75" hidden="false" customHeight="false" outlineLevel="0" collapsed="false">
      <c r="A268" s="1" t="s">
        <v>692</v>
      </c>
      <c r="B268" s="0" t="s">
        <v>2935</v>
      </c>
      <c r="C268" s="8" t="n">
        <v>28376</v>
      </c>
      <c r="D268" s="0" t="s">
        <v>41</v>
      </c>
      <c r="E268" s="2" t="n">
        <v>2</v>
      </c>
      <c r="F268" s="3" t="s">
        <v>272</v>
      </c>
      <c r="G268" s="3" t="s">
        <v>2936</v>
      </c>
      <c r="H268" s="1" t="s">
        <v>271</v>
      </c>
      <c r="I268" s="2" t="s">
        <v>41</v>
      </c>
      <c r="J268" s="2" t="s">
        <v>617</v>
      </c>
    </row>
    <row r="269" customFormat="false" ht="12.75" hidden="false" customHeight="false" outlineLevel="0" collapsed="false">
      <c r="A269" s="1" t="s">
        <v>692</v>
      </c>
      <c r="B269" s="0" t="s">
        <v>2937</v>
      </c>
      <c r="C269" s="8" t="n">
        <v>28494</v>
      </c>
      <c r="D269" s="0" t="s">
        <v>57</v>
      </c>
      <c r="E269" s="2" t="n">
        <v>3</v>
      </c>
      <c r="F269" s="3" t="s">
        <v>272</v>
      </c>
      <c r="G269" s="3" t="s">
        <v>1862</v>
      </c>
    </row>
    <row r="270" customFormat="false" ht="12.75" hidden="false" customHeight="false" outlineLevel="0" collapsed="false">
      <c r="A270" s="1" t="s">
        <v>692</v>
      </c>
      <c r="B270" s="0" t="s">
        <v>2938</v>
      </c>
      <c r="C270" s="8" t="n">
        <v>27564</v>
      </c>
      <c r="D270" s="0" t="s">
        <v>72</v>
      </c>
      <c r="E270" s="2" t="n">
        <v>4</v>
      </c>
      <c r="F270" s="3" t="s">
        <v>315</v>
      </c>
      <c r="G270" s="3" t="s">
        <v>1633</v>
      </c>
      <c r="H270" s="1" t="s">
        <v>373</v>
      </c>
      <c r="I270" s="2" t="s">
        <v>32</v>
      </c>
      <c r="J270" s="2" t="s">
        <v>343</v>
      </c>
    </row>
    <row r="271" customFormat="false" ht="12.75" hidden="false" customHeight="false" outlineLevel="0" collapsed="false">
      <c r="A271" s="1" t="s">
        <v>692</v>
      </c>
      <c r="B271" s="0" t="s">
        <v>2939</v>
      </c>
      <c r="C271" s="8" t="n">
        <v>27866</v>
      </c>
      <c r="D271" s="0" t="s">
        <v>72</v>
      </c>
      <c r="E271" s="2" t="n">
        <v>5</v>
      </c>
      <c r="F271" s="3" t="s">
        <v>617</v>
      </c>
      <c r="G271" s="3" t="s">
        <v>1633</v>
      </c>
      <c r="H271" s="1" t="s">
        <v>870</v>
      </c>
      <c r="I271" s="2" t="s">
        <v>72</v>
      </c>
      <c r="J271" s="2" t="s">
        <v>617</v>
      </c>
    </row>
    <row r="272" customFormat="false" ht="12.75" hidden="false" customHeight="false" outlineLevel="0" collapsed="false">
      <c r="A272" s="1" t="s">
        <v>692</v>
      </c>
      <c r="B272" s="0" t="s">
        <v>2940</v>
      </c>
      <c r="C272" s="8" t="n">
        <v>27033</v>
      </c>
      <c r="D272" s="0" t="s">
        <v>124</v>
      </c>
      <c r="E272" s="2" t="n">
        <v>6</v>
      </c>
      <c r="F272" s="3" t="s">
        <v>272</v>
      </c>
      <c r="G272" s="3" t="s">
        <v>1614</v>
      </c>
      <c r="H272" s="1" t="s">
        <v>870</v>
      </c>
      <c r="I272" s="2" t="s">
        <v>188</v>
      </c>
      <c r="J272" s="2" t="s">
        <v>617</v>
      </c>
    </row>
    <row r="273" customFormat="false" ht="12.75" hidden="false" customHeight="false" outlineLevel="0" collapsed="false">
      <c r="A273" s="1" t="s">
        <v>692</v>
      </c>
      <c r="B273" s="0" t="s">
        <v>2941</v>
      </c>
      <c r="C273" s="8" t="n">
        <v>25990</v>
      </c>
      <c r="D273" s="0" t="s">
        <v>32</v>
      </c>
      <c r="E273" s="2" t="n">
        <v>7</v>
      </c>
      <c r="F273" s="3" t="s">
        <v>617</v>
      </c>
      <c r="G273" s="3" t="s">
        <v>920</v>
      </c>
      <c r="H273" s="1" t="s">
        <v>870</v>
      </c>
      <c r="I273" s="2" t="s">
        <v>116</v>
      </c>
      <c r="J273" s="2" t="s">
        <v>711</v>
      </c>
    </row>
    <row r="276" customFormat="false" ht="12.75" hidden="false" customHeight="false" outlineLevel="0" collapsed="false">
      <c r="A276" s="1" t="s">
        <v>211</v>
      </c>
      <c r="B276" s="0" t="s">
        <v>212</v>
      </c>
      <c r="C276" s="8" t="n">
        <v>28671</v>
      </c>
      <c r="D276" s="0" t="s">
        <v>124</v>
      </c>
      <c r="E276" s="2" t="n">
        <v>1</v>
      </c>
      <c r="F276" s="3" t="s">
        <v>213</v>
      </c>
      <c r="G276" s="3" t="s">
        <v>214</v>
      </c>
      <c r="H276" s="1" t="s">
        <v>211</v>
      </c>
      <c r="I276" s="2" t="s">
        <v>124</v>
      </c>
      <c r="J276" s="2" t="s">
        <v>215</v>
      </c>
    </row>
    <row r="277" customFormat="false" ht="12.75" hidden="false" customHeight="false" outlineLevel="0" collapsed="false">
      <c r="A277" s="1" t="s">
        <v>211</v>
      </c>
      <c r="B277" s="0" t="s">
        <v>297</v>
      </c>
      <c r="C277" s="8" t="n">
        <v>28699</v>
      </c>
      <c r="D277" s="0" t="s">
        <v>169</v>
      </c>
      <c r="E277" s="2" t="n">
        <v>2</v>
      </c>
      <c r="F277" s="3" t="s">
        <v>298</v>
      </c>
      <c r="G277" s="3" t="s">
        <v>299</v>
      </c>
      <c r="H277" s="1" t="s">
        <v>211</v>
      </c>
      <c r="I277" s="2" t="s">
        <v>169</v>
      </c>
      <c r="J277" s="2" t="s">
        <v>300</v>
      </c>
    </row>
    <row r="278" customFormat="false" ht="12.75" hidden="false" customHeight="false" outlineLevel="0" collapsed="false">
      <c r="A278" s="1" t="s">
        <v>211</v>
      </c>
      <c r="B278" s="0" t="s">
        <v>386</v>
      </c>
      <c r="C278" s="8" t="n">
        <v>27931</v>
      </c>
      <c r="D278" s="0" t="s">
        <v>72</v>
      </c>
      <c r="E278" s="2" t="n">
        <v>3</v>
      </c>
      <c r="F278" s="3" t="s">
        <v>215</v>
      </c>
      <c r="G278" s="3" t="s">
        <v>387</v>
      </c>
      <c r="H278" s="1" t="s">
        <v>211</v>
      </c>
      <c r="I278" s="2" t="s">
        <v>72</v>
      </c>
      <c r="J278" s="2" t="s">
        <v>388</v>
      </c>
    </row>
    <row r="279" customFormat="false" ht="12.75" hidden="false" customHeight="false" outlineLevel="0" collapsed="false">
      <c r="A279" s="1" t="s">
        <v>211</v>
      </c>
      <c r="B279" s="0" t="s">
        <v>493</v>
      </c>
      <c r="C279" s="8" t="n">
        <v>26869</v>
      </c>
      <c r="D279" s="0" t="s">
        <v>383</v>
      </c>
      <c r="E279" s="2" t="n">
        <v>4</v>
      </c>
      <c r="F279" s="3" t="s">
        <v>467</v>
      </c>
      <c r="G279" s="3" t="s">
        <v>494</v>
      </c>
      <c r="H279" s="1" t="s">
        <v>211</v>
      </c>
      <c r="I279" s="2" t="s">
        <v>87</v>
      </c>
      <c r="J279" s="2" t="s">
        <v>376</v>
      </c>
    </row>
    <row r="280" customFormat="false" ht="12.75" hidden="false" customHeight="false" outlineLevel="0" collapsed="false">
      <c r="A280" s="1" t="s">
        <v>211</v>
      </c>
      <c r="B280" s="0" t="s">
        <v>599</v>
      </c>
      <c r="C280" s="8" t="n">
        <v>28831</v>
      </c>
      <c r="D280" s="0" t="s">
        <v>44</v>
      </c>
      <c r="E280" s="2" t="n">
        <v>5</v>
      </c>
      <c r="F280" s="3" t="s">
        <v>454</v>
      </c>
      <c r="G280" s="3" t="s">
        <v>600</v>
      </c>
    </row>
    <row r="281" customFormat="false" ht="12.75" hidden="false" customHeight="false" outlineLevel="0" collapsed="false">
      <c r="A281" s="1" t="s">
        <v>211</v>
      </c>
      <c r="B281" s="0" t="s">
        <v>609</v>
      </c>
      <c r="C281" s="8" t="n">
        <v>28450</v>
      </c>
      <c r="D281" s="0" t="s">
        <v>252</v>
      </c>
      <c r="E281" s="2" t="n">
        <v>6</v>
      </c>
      <c r="F281" s="3" t="s">
        <v>221</v>
      </c>
      <c r="G281" s="3" t="s">
        <v>610</v>
      </c>
      <c r="H281" s="1" t="s">
        <v>211</v>
      </c>
      <c r="I281" s="2" t="s">
        <v>252</v>
      </c>
      <c r="J281" s="2" t="s">
        <v>478</v>
      </c>
    </row>
    <row r="282" customFormat="false" ht="12.75" hidden="false" customHeight="false" outlineLevel="0" collapsed="false">
      <c r="A282" s="1" t="s">
        <v>625</v>
      </c>
      <c r="B282" s="0" t="s">
        <v>626</v>
      </c>
      <c r="C282" s="8" t="n">
        <v>27903</v>
      </c>
      <c r="D282" s="0" t="s">
        <v>112</v>
      </c>
      <c r="E282" s="2" t="n">
        <v>7</v>
      </c>
      <c r="F282" s="3" t="s">
        <v>627</v>
      </c>
      <c r="G282" s="3" t="s">
        <v>628</v>
      </c>
      <c r="H282" s="1" t="s">
        <v>186</v>
      </c>
      <c r="I282" s="2" t="s">
        <v>27</v>
      </c>
      <c r="J282" s="2" t="s">
        <v>629</v>
      </c>
    </row>
    <row r="283" customFormat="false" ht="12.75" hidden="false" customHeight="false" outlineLevel="0" collapsed="false">
      <c r="A283" s="1" t="s">
        <v>211</v>
      </c>
      <c r="B283" s="0" t="s">
        <v>653</v>
      </c>
      <c r="C283" s="8" t="n">
        <v>28174</v>
      </c>
      <c r="D283" s="0" t="s">
        <v>77</v>
      </c>
      <c r="E283" s="2" t="n">
        <v>8</v>
      </c>
      <c r="F283" s="3" t="s">
        <v>388</v>
      </c>
      <c r="G283" s="3" t="s">
        <v>654</v>
      </c>
    </row>
    <row r="284" customFormat="false" ht="12.75" hidden="false" customHeight="false" outlineLevel="0" collapsed="false">
      <c r="A284" s="1" t="s">
        <v>625</v>
      </c>
      <c r="B284" s="0" t="s">
        <v>666</v>
      </c>
      <c r="C284" s="8" t="n">
        <v>26511</v>
      </c>
      <c r="D284" s="0" t="s">
        <v>178</v>
      </c>
      <c r="E284" s="2" t="n">
        <v>9</v>
      </c>
      <c r="F284" s="3" t="s">
        <v>527</v>
      </c>
      <c r="G284" s="3" t="s">
        <v>667</v>
      </c>
      <c r="H284" s="1" t="s">
        <v>625</v>
      </c>
      <c r="I284" s="2" t="s">
        <v>178</v>
      </c>
      <c r="J284" s="2" t="s">
        <v>668</v>
      </c>
    </row>
    <row r="285" customFormat="false" ht="12.75" hidden="false" customHeight="false" outlineLevel="0" collapsed="false">
      <c r="A285" s="1" t="s">
        <v>211</v>
      </c>
      <c r="B285" s="0" t="s">
        <v>722</v>
      </c>
      <c r="C285" s="8" t="n">
        <v>27928</v>
      </c>
      <c r="D285" s="0" t="s">
        <v>12</v>
      </c>
      <c r="E285" s="2" t="n">
        <v>10</v>
      </c>
      <c r="F285" s="3" t="s">
        <v>284</v>
      </c>
      <c r="G285" s="3" t="s">
        <v>723</v>
      </c>
      <c r="H285" s="1" t="s">
        <v>278</v>
      </c>
      <c r="I285" s="2" t="s">
        <v>12</v>
      </c>
      <c r="J285" s="2" t="s">
        <v>388</v>
      </c>
    </row>
    <row r="286" customFormat="false" ht="12.75" hidden="false" customHeight="false" outlineLevel="0" collapsed="false">
      <c r="A286" s="1" t="s">
        <v>211</v>
      </c>
      <c r="B286" s="0" t="s">
        <v>795</v>
      </c>
      <c r="C286" s="8" t="n">
        <v>26947</v>
      </c>
      <c r="D286" s="0" t="s">
        <v>49</v>
      </c>
      <c r="E286" s="2" t="n">
        <v>11</v>
      </c>
      <c r="F286" s="3" t="s">
        <v>227</v>
      </c>
      <c r="G286" s="3" t="s">
        <v>796</v>
      </c>
      <c r="H286" s="1" t="s">
        <v>211</v>
      </c>
      <c r="I286" s="2" t="s">
        <v>49</v>
      </c>
      <c r="J286" s="2" t="s">
        <v>215</v>
      </c>
    </row>
    <row r="287" customFormat="false" ht="12.75" hidden="false" customHeight="false" outlineLevel="0" collapsed="false">
      <c r="A287" s="1" t="s">
        <v>211</v>
      </c>
      <c r="B287" s="0" t="s">
        <v>806</v>
      </c>
      <c r="C287" s="8" t="n">
        <v>27613</v>
      </c>
      <c r="D287" s="0" t="s">
        <v>244</v>
      </c>
      <c r="E287" s="2" t="n">
        <v>12</v>
      </c>
      <c r="F287" s="3" t="s">
        <v>227</v>
      </c>
      <c r="G287" s="3" t="s">
        <v>807</v>
      </c>
      <c r="H287" s="1" t="s">
        <v>616</v>
      </c>
      <c r="I287" s="2" t="s">
        <v>244</v>
      </c>
      <c r="J287" s="2" t="s">
        <v>272</v>
      </c>
    </row>
    <row r="288" customFormat="false" ht="12.75" hidden="false" customHeight="false" outlineLevel="0" collapsed="false">
      <c r="A288" s="1" t="s">
        <v>211</v>
      </c>
      <c r="B288" s="0" t="s">
        <v>851</v>
      </c>
      <c r="C288" s="8" t="n">
        <v>28373</v>
      </c>
      <c r="D288" s="0" t="s">
        <v>188</v>
      </c>
      <c r="E288" s="2" t="n">
        <v>13</v>
      </c>
      <c r="F288" s="3" t="s">
        <v>852</v>
      </c>
      <c r="G288" s="3" t="s">
        <v>853</v>
      </c>
      <c r="H288" s="1" t="s">
        <v>211</v>
      </c>
      <c r="I288" s="2" t="s">
        <v>188</v>
      </c>
      <c r="J288" s="2" t="s">
        <v>854</v>
      </c>
    </row>
    <row r="289" customFormat="false" ht="12.75" hidden="false" customHeight="false" outlineLevel="0" collapsed="false">
      <c r="A289" s="1" t="s">
        <v>211</v>
      </c>
      <c r="B289" s="0" t="s">
        <v>902</v>
      </c>
      <c r="C289" s="8" t="n">
        <v>26910</v>
      </c>
      <c r="D289" s="0" t="s">
        <v>17</v>
      </c>
      <c r="E289" s="2" t="n">
        <v>14</v>
      </c>
      <c r="F289" s="3" t="s">
        <v>402</v>
      </c>
      <c r="G289" s="3" t="s">
        <v>903</v>
      </c>
      <c r="H289" s="1" t="s">
        <v>211</v>
      </c>
      <c r="I289" s="2" t="s">
        <v>17</v>
      </c>
      <c r="J289" s="2" t="s">
        <v>227</v>
      </c>
    </row>
    <row r="290" customFormat="false" ht="12.75" hidden="false" customHeight="false" outlineLevel="0" collapsed="false">
      <c r="A290" s="1" t="s">
        <v>211</v>
      </c>
      <c r="B290" s="0" t="s">
        <v>987</v>
      </c>
      <c r="C290" s="8" t="n">
        <v>25673</v>
      </c>
      <c r="D290" s="0" t="s">
        <v>41</v>
      </c>
      <c r="E290" s="2" t="n">
        <v>15</v>
      </c>
      <c r="F290" s="3" t="s">
        <v>221</v>
      </c>
      <c r="G290" s="3" t="s">
        <v>988</v>
      </c>
      <c r="H290" s="1" t="s">
        <v>278</v>
      </c>
      <c r="I290" s="2" t="s">
        <v>41</v>
      </c>
      <c r="J290" s="2" t="s">
        <v>402</v>
      </c>
    </row>
    <row r="291" customFormat="false" ht="12.75" hidden="false" customHeight="false" outlineLevel="0" collapsed="false">
      <c r="A291" s="1" t="s">
        <v>211</v>
      </c>
      <c r="B291" s="0" t="s">
        <v>1120</v>
      </c>
      <c r="C291" s="8" t="n">
        <v>29419</v>
      </c>
      <c r="D291" s="0" t="s">
        <v>99</v>
      </c>
      <c r="E291" s="2" t="n">
        <v>16</v>
      </c>
      <c r="F291" s="3" t="s">
        <v>617</v>
      </c>
      <c r="G291" s="3" t="s">
        <v>1121</v>
      </c>
    </row>
    <row r="292" customFormat="false" ht="12.75" hidden="false" customHeight="false" outlineLevel="0" collapsed="false">
      <c r="A292" s="1" t="s">
        <v>211</v>
      </c>
      <c r="B292" s="0" t="s">
        <v>1535</v>
      </c>
      <c r="C292" s="8" t="n">
        <v>28973</v>
      </c>
      <c r="D292" s="0" t="s">
        <v>57</v>
      </c>
      <c r="E292" s="2" t="n">
        <v>17</v>
      </c>
      <c r="F292" s="3" t="s">
        <v>478</v>
      </c>
      <c r="G292" s="3" t="s">
        <v>1536</v>
      </c>
    </row>
    <row r="293" customFormat="false" ht="12.75" hidden="false" customHeight="false" outlineLevel="0" collapsed="false">
      <c r="A293" s="1" t="s">
        <v>211</v>
      </c>
      <c r="B293" s="0" t="s">
        <v>1549</v>
      </c>
      <c r="C293" s="8" t="n">
        <v>28679</v>
      </c>
      <c r="D293" s="0" t="s">
        <v>62</v>
      </c>
      <c r="E293" s="2" t="n">
        <v>18</v>
      </c>
      <c r="F293" s="3" t="s">
        <v>779</v>
      </c>
      <c r="G293" s="3" t="s">
        <v>1550</v>
      </c>
      <c r="H293" s="1" t="s">
        <v>211</v>
      </c>
      <c r="I293" s="2" t="s">
        <v>62</v>
      </c>
      <c r="J293" s="2" t="s">
        <v>471</v>
      </c>
    </row>
    <row r="294" customFormat="false" ht="12.75" hidden="false" customHeight="false" outlineLevel="0" collapsed="false">
      <c r="A294" s="1" t="s">
        <v>211</v>
      </c>
      <c r="B294" s="0" t="s">
        <v>1551</v>
      </c>
      <c r="C294" s="8" t="n">
        <v>28688</v>
      </c>
      <c r="D294" s="0" t="s">
        <v>38</v>
      </c>
      <c r="E294" s="2" t="n">
        <v>19</v>
      </c>
      <c r="F294" s="3" t="s">
        <v>478</v>
      </c>
      <c r="G294" s="3" t="s">
        <v>1552</v>
      </c>
      <c r="H294" s="1" t="s">
        <v>211</v>
      </c>
      <c r="I294" s="2" t="s">
        <v>38</v>
      </c>
      <c r="J294" s="2" t="s">
        <v>300</v>
      </c>
    </row>
    <row r="295" customFormat="false" ht="12.75" hidden="false" customHeight="false" outlineLevel="0" collapsed="false">
      <c r="A295" s="1" t="s">
        <v>211</v>
      </c>
      <c r="B295" s="0" t="s">
        <v>1560</v>
      </c>
      <c r="C295" s="8" t="n">
        <v>28317</v>
      </c>
      <c r="D295" s="0" t="s">
        <v>104</v>
      </c>
      <c r="E295" s="2" t="n">
        <v>20</v>
      </c>
      <c r="F295" s="3" t="s">
        <v>300</v>
      </c>
      <c r="G295" s="3" t="s">
        <v>1561</v>
      </c>
      <c r="H295" s="1" t="s">
        <v>211</v>
      </c>
      <c r="I295" s="2" t="s">
        <v>104</v>
      </c>
      <c r="J295" s="2" t="s">
        <v>478</v>
      </c>
    </row>
    <row r="296" customFormat="false" ht="12.75" hidden="false" customHeight="false" outlineLevel="0" collapsed="false">
      <c r="A296" s="1" t="s">
        <v>211</v>
      </c>
      <c r="B296" s="0" t="s">
        <v>1568</v>
      </c>
      <c r="C296" s="8" t="n">
        <v>27620</v>
      </c>
      <c r="D296" s="0" t="s">
        <v>32</v>
      </c>
      <c r="E296" s="2" t="n">
        <v>21</v>
      </c>
      <c r="F296" s="3" t="s">
        <v>624</v>
      </c>
      <c r="G296" s="3" t="s">
        <v>1569</v>
      </c>
      <c r="H296" s="1" t="s">
        <v>211</v>
      </c>
      <c r="I296" s="2" t="s">
        <v>32</v>
      </c>
      <c r="J296" s="2" t="s">
        <v>221</v>
      </c>
    </row>
    <row r="297" customFormat="false" ht="12.75" hidden="false" customHeight="false" outlineLevel="0" collapsed="false">
      <c r="A297" s="1" t="s">
        <v>625</v>
      </c>
      <c r="B297" s="0" t="s">
        <v>1570</v>
      </c>
      <c r="C297" s="8" t="n">
        <v>27468</v>
      </c>
      <c r="D297" s="0" t="s">
        <v>53</v>
      </c>
      <c r="E297" s="2" t="n">
        <v>22</v>
      </c>
      <c r="F297" s="3" t="s">
        <v>471</v>
      </c>
      <c r="G297" s="3" t="s">
        <v>1571</v>
      </c>
    </row>
    <row r="298" customFormat="false" ht="12.75" hidden="false" customHeight="false" outlineLevel="0" collapsed="false">
      <c r="A298" s="1" t="s">
        <v>625</v>
      </c>
      <c r="B298" s="0" t="s">
        <v>2942</v>
      </c>
      <c r="C298" s="8" t="n">
        <v>25718</v>
      </c>
      <c r="D298" s="0" t="s">
        <v>22</v>
      </c>
      <c r="E298" s="2" t="n">
        <v>23</v>
      </c>
      <c r="F298" s="3" t="s">
        <v>529</v>
      </c>
      <c r="G298" s="3" t="s">
        <v>2943</v>
      </c>
      <c r="H298" s="1" t="s">
        <v>616</v>
      </c>
      <c r="I298" s="2" t="s">
        <v>44</v>
      </c>
      <c r="J298" s="2" t="s">
        <v>465</v>
      </c>
    </row>
    <row r="299" customFormat="false" ht="12.75" hidden="false" customHeight="false" outlineLevel="0" collapsed="false">
      <c r="A299" s="1" t="s">
        <v>211</v>
      </c>
      <c r="B299" s="0" t="s">
        <v>2944</v>
      </c>
      <c r="C299" s="8" t="n">
        <v>25497</v>
      </c>
      <c r="D299" s="0" t="s">
        <v>116</v>
      </c>
      <c r="E299" s="2" t="n">
        <v>24</v>
      </c>
      <c r="F299" s="3" t="s">
        <v>694</v>
      </c>
      <c r="G299" s="3" t="s">
        <v>2945</v>
      </c>
      <c r="H299" s="1" t="s">
        <v>211</v>
      </c>
      <c r="I299" s="2" t="s">
        <v>116</v>
      </c>
      <c r="J299" s="2" t="s">
        <v>221</v>
      </c>
    </row>
    <row r="300" customFormat="false" ht="12.75" hidden="false" customHeight="false" outlineLevel="0" collapsed="false">
      <c r="A300" s="1" t="s">
        <v>211</v>
      </c>
      <c r="B300" s="0" t="s">
        <v>2946</v>
      </c>
      <c r="C300" s="8" t="n">
        <v>26612</v>
      </c>
      <c r="D300" s="0" t="s">
        <v>269</v>
      </c>
      <c r="E300" s="2" t="n">
        <v>25</v>
      </c>
      <c r="F300" s="3" t="s">
        <v>2947</v>
      </c>
      <c r="G300" s="3" t="s">
        <v>2090</v>
      </c>
      <c r="H300" s="1" t="s">
        <v>278</v>
      </c>
      <c r="I300" s="2" t="s">
        <v>99</v>
      </c>
      <c r="J300" s="2" t="s">
        <v>1042</v>
      </c>
    </row>
    <row r="301" customFormat="false" ht="12.75" hidden="false" customHeight="false" outlineLevel="0" collapsed="false">
      <c r="A301" s="1" t="s">
        <v>211</v>
      </c>
      <c r="B301" s="0" t="s">
        <v>2948</v>
      </c>
      <c r="C301" s="8" t="n">
        <v>24199</v>
      </c>
      <c r="D301" s="0" t="s">
        <v>152</v>
      </c>
      <c r="E301" s="2" t="n">
        <v>26</v>
      </c>
      <c r="F301" s="3" t="s">
        <v>779</v>
      </c>
      <c r="G301" s="3" t="s">
        <v>2949</v>
      </c>
      <c r="H301" s="1" t="s">
        <v>278</v>
      </c>
      <c r="I301" s="2" t="s">
        <v>49</v>
      </c>
      <c r="J301" s="2" t="s">
        <v>529</v>
      </c>
    </row>
    <row r="302" customFormat="false" ht="12.75" hidden="false" customHeight="false" outlineLevel="0" collapsed="false">
      <c r="A302" s="1" t="s">
        <v>211</v>
      </c>
      <c r="B302" s="0" t="s">
        <v>2950</v>
      </c>
      <c r="C302" s="8" t="n">
        <v>29006</v>
      </c>
      <c r="D302" s="0" t="s">
        <v>27</v>
      </c>
      <c r="E302" s="2" t="n">
        <v>27</v>
      </c>
      <c r="F302" s="3" t="s">
        <v>272</v>
      </c>
      <c r="G302" s="3" t="s">
        <v>1610</v>
      </c>
    </row>
    <row r="303" customFormat="false" ht="12.75" hidden="false" customHeight="false" outlineLevel="0" collapsed="false">
      <c r="A303" s="1" t="s">
        <v>211</v>
      </c>
      <c r="B303" s="0" t="s">
        <v>2951</v>
      </c>
      <c r="C303" s="8" t="n">
        <v>28693</v>
      </c>
      <c r="D303" s="0" t="s">
        <v>157</v>
      </c>
      <c r="E303" s="2" t="n">
        <v>28</v>
      </c>
      <c r="F303" s="3" t="s">
        <v>711</v>
      </c>
      <c r="G303" s="3" t="s">
        <v>1128</v>
      </c>
      <c r="H303" s="1" t="s">
        <v>616</v>
      </c>
      <c r="I303" s="2" t="s">
        <v>124</v>
      </c>
      <c r="J303" s="2" t="s">
        <v>617</v>
      </c>
    </row>
    <row r="304" customFormat="false" ht="12.75" hidden="false" customHeight="false" outlineLevel="0" collapsed="false">
      <c r="A304" s="1" t="s">
        <v>211</v>
      </c>
      <c r="B304" s="0" t="s">
        <v>2952</v>
      </c>
      <c r="C304" s="8" t="n">
        <v>28254</v>
      </c>
      <c r="D304" s="0" t="s">
        <v>87</v>
      </c>
      <c r="E304" s="2" t="n">
        <v>29</v>
      </c>
      <c r="F304" s="3" t="s">
        <v>711</v>
      </c>
      <c r="G304" s="3" t="s">
        <v>1654</v>
      </c>
      <c r="H304" s="1" t="s">
        <v>616</v>
      </c>
      <c r="I304" s="2" t="s">
        <v>87</v>
      </c>
      <c r="J304" s="2" t="s">
        <v>617</v>
      </c>
    </row>
    <row r="305" customFormat="false" ht="12.75" hidden="false" customHeight="false" outlineLevel="0" collapsed="false">
      <c r="A305" s="1" t="s">
        <v>683</v>
      </c>
      <c r="B305" s="0" t="s">
        <v>2953</v>
      </c>
      <c r="C305" s="8" t="n">
        <v>28144</v>
      </c>
      <c r="D305" s="0" t="s">
        <v>82</v>
      </c>
      <c r="E305" s="2" t="n">
        <v>30</v>
      </c>
      <c r="F305" s="3" t="s">
        <v>872</v>
      </c>
      <c r="G305" s="3" t="s">
        <v>675</v>
      </c>
      <c r="H305" s="1" t="s">
        <v>211</v>
      </c>
      <c r="I305" s="2" t="s">
        <v>82</v>
      </c>
      <c r="J305" s="2" t="s">
        <v>624</v>
      </c>
    </row>
    <row r="306" customFormat="false" ht="12.75" hidden="false" customHeight="false" outlineLevel="0" collapsed="false">
      <c r="A306" s="1" t="s">
        <v>211</v>
      </c>
      <c r="B306" s="0" t="s">
        <v>2954</v>
      </c>
      <c r="D306" s="0" t="s">
        <v>132</v>
      </c>
      <c r="E306" s="2" t="n">
        <v>31</v>
      </c>
      <c r="F306" s="3" t="s">
        <v>1042</v>
      </c>
      <c r="H306" s="1" t="s">
        <v>278</v>
      </c>
      <c r="I306" s="2" t="s">
        <v>269</v>
      </c>
      <c r="J306" s="2" t="s">
        <v>1042</v>
      </c>
    </row>
    <row r="307" customFormat="false" ht="12.75" hidden="false" customHeight="false" outlineLevel="0" collapsed="false">
      <c r="A307" s="1" t="s">
        <v>211</v>
      </c>
      <c r="B307" s="0" t="s">
        <v>2955</v>
      </c>
      <c r="C307" s="8" t="n">
        <v>27245</v>
      </c>
      <c r="D307" s="0" t="s">
        <v>137</v>
      </c>
      <c r="E307" s="2" t="n">
        <v>32</v>
      </c>
      <c r="F307" s="3" t="s">
        <v>617</v>
      </c>
      <c r="H307" s="1" t="s">
        <v>616</v>
      </c>
      <c r="I307" s="2" t="s">
        <v>137</v>
      </c>
      <c r="J307" s="2" t="s">
        <v>617</v>
      </c>
    </row>
    <row r="310" customFormat="false" ht="12.75" hidden="false" customHeight="false" outlineLevel="0" collapsed="false">
      <c r="A310" s="1" t="s">
        <v>273</v>
      </c>
      <c r="B310" s="0" t="s">
        <v>274</v>
      </c>
      <c r="C310" s="8" t="n">
        <v>28206</v>
      </c>
      <c r="D310" s="0" t="s">
        <v>178</v>
      </c>
      <c r="E310" s="2" t="n">
        <v>1</v>
      </c>
      <c r="F310" s="3" t="s">
        <v>275</v>
      </c>
      <c r="G310" s="3" t="s">
        <v>276</v>
      </c>
      <c r="H310" s="1" t="s">
        <v>273</v>
      </c>
      <c r="I310" s="2" t="s">
        <v>178</v>
      </c>
      <c r="J310" s="2" t="s">
        <v>277</v>
      </c>
    </row>
    <row r="311" customFormat="false" ht="12.75" hidden="false" customHeight="false" outlineLevel="0" collapsed="false">
      <c r="A311" s="1" t="s">
        <v>278</v>
      </c>
      <c r="B311" s="0" t="s">
        <v>279</v>
      </c>
      <c r="C311" s="8" t="n">
        <v>28219</v>
      </c>
      <c r="D311" s="0" t="s">
        <v>77</v>
      </c>
      <c r="E311" s="2" t="n">
        <v>2</v>
      </c>
      <c r="F311" s="3" t="s">
        <v>215</v>
      </c>
      <c r="G311" s="3" t="s">
        <v>280</v>
      </c>
    </row>
    <row r="312" customFormat="false" ht="12.75" hidden="false" customHeight="false" outlineLevel="0" collapsed="false">
      <c r="A312" s="1" t="s">
        <v>278</v>
      </c>
      <c r="B312" s="0" t="s">
        <v>281</v>
      </c>
      <c r="C312" s="8" t="n">
        <v>28508</v>
      </c>
      <c r="D312" s="0" t="s">
        <v>99</v>
      </c>
      <c r="E312" s="2" t="n">
        <v>3</v>
      </c>
      <c r="F312" s="3" t="s">
        <v>282</v>
      </c>
      <c r="G312" s="3" t="s">
        <v>283</v>
      </c>
      <c r="H312" s="1" t="s">
        <v>211</v>
      </c>
      <c r="I312" s="2" t="s">
        <v>99</v>
      </c>
      <c r="J312" s="2" t="s">
        <v>284</v>
      </c>
    </row>
    <row r="313" customFormat="false" ht="12.75" hidden="false" customHeight="false" outlineLevel="0" collapsed="false">
      <c r="A313" s="1" t="s">
        <v>278</v>
      </c>
      <c r="B313" s="0" t="s">
        <v>331</v>
      </c>
      <c r="C313" s="8" t="n">
        <v>26772</v>
      </c>
      <c r="D313" s="0" t="s">
        <v>244</v>
      </c>
      <c r="E313" s="2" t="n">
        <v>4</v>
      </c>
      <c r="F313" s="3" t="s">
        <v>332</v>
      </c>
      <c r="G313" s="3" t="s">
        <v>333</v>
      </c>
      <c r="H313" s="1" t="s">
        <v>278</v>
      </c>
      <c r="I313" s="2" t="s">
        <v>244</v>
      </c>
      <c r="J313" s="2" t="s">
        <v>282</v>
      </c>
    </row>
    <row r="314" customFormat="false" ht="12.75" hidden="false" customHeight="false" outlineLevel="0" collapsed="false">
      <c r="A314" s="1" t="s">
        <v>278</v>
      </c>
      <c r="B314" s="0" t="s">
        <v>501</v>
      </c>
      <c r="C314" s="8" t="n">
        <v>25761</v>
      </c>
      <c r="D314" s="0" t="s">
        <v>72</v>
      </c>
      <c r="E314" s="2" t="n">
        <v>5</v>
      </c>
      <c r="F314" s="3" t="s">
        <v>502</v>
      </c>
      <c r="G314" s="3" t="s">
        <v>503</v>
      </c>
      <c r="H314" s="1" t="s">
        <v>278</v>
      </c>
      <c r="I314" s="2" t="s">
        <v>72</v>
      </c>
      <c r="J314" s="2" t="s">
        <v>504</v>
      </c>
    </row>
    <row r="315" customFormat="false" ht="12.75" hidden="false" customHeight="false" outlineLevel="0" collapsed="false">
      <c r="A315" s="1" t="s">
        <v>278</v>
      </c>
      <c r="B315" s="0" t="s">
        <v>565</v>
      </c>
      <c r="C315" s="8" t="n">
        <v>25222</v>
      </c>
      <c r="D315" s="0" t="s">
        <v>44</v>
      </c>
      <c r="E315" s="2" t="n">
        <v>6</v>
      </c>
      <c r="F315" s="3" t="s">
        <v>332</v>
      </c>
      <c r="G315" s="3" t="s">
        <v>566</v>
      </c>
      <c r="H315" s="1" t="s">
        <v>278</v>
      </c>
      <c r="I315" s="2" t="s">
        <v>44</v>
      </c>
      <c r="J315" s="2" t="s">
        <v>215</v>
      </c>
    </row>
    <row r="316" customFormat="false" ht="12.75" hidden="false" customHeight="false" outlineLevel="0" collapsed="false">
      <c r="A316" s="1" t="s">
        <v>278</v>
      </c>
      <c r="B316" s="0" t="s">
        <v>601</v>
      </c>
      <c r="C316" s="8" t="n">
        <v>28725</v>
      </c>
      <c r="D316" s="0" t="s">
        <v>49</v>
      </c>
      <c r="E316" s="2" t="n">
        <v>7</v>
      </c>
      <c r="F316" s="3" t="s">
        <v>376</v>
      </c>
      <c r="G316" s="3" t="s">
        <v>602</v>
      </c>
      <c r="H316" s="1" t="s">
        <v>603</v>
      </c>
      <c r="I316" s="2" t="s">
        <v>49</v>
      </c>
      <c r="J316" s="2" t="s">
        <v>604</v>
      </c>
    </row>
    <row r="317" customFormat="false" ht="12.75" hidden="false" customHeight="false" outlineLevel="0" collapsed="false">
      <c r="A317" s="1" t="s">
        <v>278</v>
      </c>
      <c r="B317" s="0" t="s">
        <v>640</v>
      </c>
      <c r="C317" s="8" t="n">
        <v>28397</v>
      </c>
      <c r="D317" s="0" t="s">
        <v>152</v>
      </c>
      <c r="E317" s="2" t="n">
        <v>8</v>
      </c>
      <c r="F317" s="3" t="s">
        <v>312</v>
      </c>
      <c r="G317" s="3" t="s">
        <v>641</v>
      </c>
      <c r="H317" s="1" t="s">
        <v>616</v>
      </c>
      <c r="I317" s="2" t="s">
        <v>152</v>
      </c>
      <c r="J317" s="2" t="s">
        <v>617</v>
      </c>
    </row>
    <row r="318" customFormat="false" ht="12.75" hidden="false" customHeight="false" outlineLevel="0" collapsed="false">
      <c r="A318" s="1" t="s">
        <v>278</v>
      </c>
      <c r="B318" s="0" t="s">
        <v>642</v>
      </c>
      <c r="C318" s="8" t="n">
        <v>28111</v>
      </c>
      <c r="D318" s="0" t="s">
        <v>137</v>
      </c>
      <c r="E318" s="2" t="n">
        <v>9</v>
      </c>
      <c r="F318" s="3" t="s">
        <v>402</v>
      </c>
      <c r="G318" s="3" t="s">
        <v>643</v>
      </c>
      <c r="H318" s="1" t="s">
        <v>278</v>
      </c>
      <c r="I318" s="2" t="s">
        <v>137</v>
      </c>
      <c r="J318" s="2" t="s">
        <v>502</v>
      </c>
    </row>
    <row r="319" customFormat="false" ht="12.75" hidden="false" customHeight="false" outlineLevel="0" collapsed="false">
      <c r="A319" s="1" t="s">
        <v>278</v>
      </c>
      <c r="B319" s="0" t="s">
        <v>655</v>
      </c>
      <c r="C319" s="8" t="n">
        <v>28173</v>
      </c>
      <c r="D319" s="0" t="s">
        <v>169</v>
      </c>
      <c r="E319" s="2" t="n">
        <v>10</v>
      </c>
      <c r="F319" s="3" t="s">
        <v>227</v>
      </c>
      <c r="G319" s="3" t="s">
        <v>656</v>
      </c>
      <c r="H319" s="1" t="s">
        <v>278</v>
      </c>
      <c r="I319" s="2" t="s">
        <v>169</v>
      </c>
      <c r="J319" s="2" t="s">
        <v>227</v>
      </c>
    </row>
    <row r="320" customFormat="false" ht="12.75" hidden="false" customHeight="false" outlineLevel="0" collapsed="false">
      <c r="A320" s="1" t="s">
        <v>273</v>
      </c>
      <c r="B320" s="0" t="s">
        <v>680</v>
      </c>
      <c r="C320" s="8" t="n">
        <v>27381</v>
      </c>
      <c r="D320" s="0" t="s">
        <v>53</v>
      </c>
      <c r="E320" s="2" t="n">
        <v>11</v>
      </c>
      <c r="F320" s="3" t="s">
        <v>681</v>
      </c>
      <c r="G320" s="3" t="s">
        <v>682</v>
      </c>
      <c r="H320" s="1" t="s">
        <v>683</v>
      </c>
      <c r="I320" s="2" t="s">
        <v>53</v>
      </c>
      <c r="J320" s="2" t="s">
        <v>684</v>
      </c>
    </row>
    <row r="321" customFormat="false" ht="12.75" hidden="false" customHeight="false" outlineLevel="0" collapsed="false">
      <c r="A321" s="1" t="s">
        <v>278</v>
      </c>
      <c r="B321" s="0" t="s">
        <v>764</v>
      </c>
      <c r="C321" s="8" t="n">
        <v>27451</v>
      </c>
      <c r="D321" s="0" t="s">
        <v>116</v>
      </c>
      <c r="E321" s="2" t="n">
        <v>12</v>
      </c>
      <c r="F321" s="3" t="s">
        <v>388</v>
      </c>
      <c r="G321" s="3" t="s">
        <v>765</v>
      </c>
    </row>
    <row r="322" customFormat="false" ht="12.75" hidden="false" customHeight="false" outlineLevel="0" collapsed="false">
      <c r="A322" s="1" t="s">
        <v>278</v>
      </c>
      <c r="B322" s="0" t="s">
        <v>780</v>
      </c>
      <c r="C322" s="8" t="n">
        <v>27408</v>
      </c>
      <c r="D322" s="0" t="s">
        <v>17</v>
      </c>
      <c r="E322" s="2" t="n">
        <v>13</v>
      </c>
      <c r="F322" s="3" t="s">
        <v>227</v>
      </c>
      <c r="G322" s="3" t="s">
        <v>781</v>
      </c>
    </row>
    <row r="323" customFormat="false" ht="12.75" hidden="false" customHeight="false" outlineLevel="0" collapsed="false">
      <c r="A323" s="1" t="s">
        <v>278</v>
      </c>
      <c r="B323" s="0" t="s">
        <v>814</v>
      </c>
      <c r="C323" s="8" t="n">
        <v>27221</v>
      </c>
      <c r="D323" s="0" t="s">
        <v>87</v>
      </c>
      <c r="E323" s="2" t="n">
        <v>14</v>
      </c>
      <c r="F323" s="3" t="s">
        <v>227</v>
      </c>
      <c r="G323" s="3" t="s">
        <v>815</v>
      </c>
      <c r="H323" s="1" t="s">
        <v>616</v>
      </c>
      <c r="I323" s="2" t="s">
        <v>57</v>
      </c>
      <c r="J323" s="2" t="s">
        <v>272</v>
      </c>
    </row>
    <row r="324" customFormat="false" ht="12.75" hidden="false" customHeight="false" outlineLevel="0" collapsed="false">
      <c r="A324" s="1" t="s">
        <v>278</v>
      </c>
      <c r="B324" s="0" t="s">
        <v>822</v>
      </c>
      <c r="C324" s="8" t="n">
        <v>26592</v>
      </c>
      <c r="D324" s="0" t="s">
        <v>383</v>
      </c>
      <c r="E324" s="2" t="n">
        <v>15</v>
      </c>
      <c r="F324" s="3" t="s">
        <v>227</v>
      </c>
      <c r="G324" s="3" t="s">
        <v>823</v>
      </c>
      <c r="H324" s="1" t="s">
        <v>278</v>
      </c>
      <c r="I324" s="2" t="s">
        <v>383</v>
      </c>
      <c r="J324" s="2" t="s">
        <v>284</v>
      </c>
    </row>
    <row r="325" customFormat="false" ht="12.75" hidden="false" customHeight="false" outlineLevel="0" collapsed="false">
      <c r="A325" s="1" t="s">
        <v>278</v>
      </c>
      <c r="B325" s="0" t="s">
        <v>904</v>
      </c>
      <c r="C325" s="8" t="n">
        <v>25867</v>
      </c>
      <c r="D325" s="0" t="s">
        <v>124</v>
      </c>
      <c r="E325" s="2" t="n">
        <v>16</v>
      </c>
      <c r="F325" s="3" t="s">
        <v>221</v>
      </c>
      <c r="G325" s="3" t="s">
        <v>905</v>
      </c>
      <c r="H325" s="1" t="s">
        <v>278</v>
      </c>
      <c r="I325" s="2" t="s">
        <v>104</v>
      </c>
      <c r="J325" s="2" t="s">
        <v>388</v>
      </c>
    </row>
    <row r="326" customFormat="false" ht="12.75" hidden="false" customHeight="false" outlineLevel="0" collapsed="false">
      <c r="A326" s="1" t="s">
        <v>273</v>
      </c>
      <c r="B326" s="0" t="s">
        <v>917</v>
      </c>
      <c r="C326" s="8" t="n">
        <v>27620</v>
      </c>
      <c r="D326" s="0" t="s">
        <v>112</v>
      </c>
      <c r="E326" s="2" t="n">
        <v>17</v>
      </c>
      <c r="F326" s="3" t="s">
        <v>761</v>
      </c>
      <c r="G326" s="3" t="s">
        <v>918</v>
      </c>
      <c r="H326" s="1" t="s">
        <v>616</v>
      </c>
      <c r="I326" s="2" t="s">
        <v>87</v>
      </c>
      <c r="J326" s="2" t="s">
        <v>617</v>
      </c>
    </row>
    <row r="327" customFormat="false" ht="12.75" hidden="false" customHeight="false" outlineLevel="0" collapsed="false">
      <c r="A327" s="1" t="s">
        <v>273</v>
      </c>
      <c r="B327" s="0" t="s">
        <v>1062</v>
      </c>
      <c r="C327" s="8" t="n">
        <v>29098</v>
      </c>
      <c r="D327" s="0" t="s">
        <v>22</v>
      </c>
      <c r="E327" s="2" t="n">
        <v>18</v>
      </c>
      <c r="F327" s="3" t="s">
        <v>779</v>
      </c>
      <c r="G327" s="3" t="s">
        <v>1063</v>
      </c>
      <c r="H327" s="1" t="s">
        <v>616</v>
      </c>
      <c r="I327" s="2" t="s">
        <v>22</v>
      </c>
      <c r="J327" s="2" t="s">
        <v>1042</v>
      </c>
    </row>
    <row r="328" customFormat="false" ht="12.75" hidden="false" customHeight="false" outlineLevel="0" collapsed="false">
      <c r="A328" s="1" t="s">
        <v>278</v>
      </c>
      <c r="B328" s="0" t="s">
        <v>1407</v>
      </c>
      <c r="C328" s="8" t="n">
        <v>28746</v>
      </c>
      <c r="D328" s="0" t="s">
        <v>41</v>
      </c>
      <c r="E328" s="2" t="n">
        <v>19</v>
      </c>
      <c r="F328" s="3" t="s">
        <v>1042</v>
      </c>
      <c r="G328" s="3" t="s">
        <v>1408</v>
      </c>
      <c r="H328" s="1" t="s">
        <v>1409</v>
      </c>
      <c r="I328" s="2" t="s">
        <v>41</v>
      </c>
      <c r="J328" s="2" t="s">
        <v>1042</v>
      </c>
    </row>
    <row r="329" customFormat="false" ht="12.75" hidden="false" customHeight="false" outlineLevel="0" collapsed="false">
      <c r="A329" s="1" t="s">
        <v>278</v>
      </c>
      <c r="B329" s="0" t="s">
        <v>1410</v>
      </c>
      <c r="C329" s="8" t="n">
        <v>28543</v>
      </c>
      <c r="D329" s="0" t="s">
        <v>104</v>
      </c>
      <c r="E329" s="2" t="n">
        <v>20</v>
      </c>
      <c r="F329" s="3" t="s">
        <v>1042</v>
      </c>
      <c r="G329" s="3" t="s">
        <v>1411</v>
      </c>
      <c r="H329" s="1" t="s">
        <v>616</v>
      </c>
      <c r="I329" s="2" t="s">
        <v>104</v>
      </c>
      <c r="J329" s="2" t="s">
        <v>617</v>
      </c>
    </row>
    <row r="330" customFormat="false" ht="12.75" hidden="false" customHeight="false" outlineLevel="0" collapsed="false">
      <c r="A330" s="1" t="s">
        <v>278</v>
      </c>
      <c r="B330" s="0" t="s">
        <v>1419</v>
      </c>
      <c r="C330" s="8" t="n">
        <v>28415</v>
      </c>
      <c r="D330" s="0" t="s">
        <v>12</v>
      </c>
      <c r="E330" s="2" t="n">
        <v>21</v>
      </c>
      <c r="F330" s="3" t="s">
        <v>300</v>
      </c>
      <c r="G330" s="3" t="s">
        <v>1420</v>
      </c>
      <c r="H330" s="1" t="s">
        <v>211</v>
      </c>
      <c r="I330" s="2" t="s">
        <v>12</v>
      </c>
      <c r="J330" s="2" t="s">
        <v>986</v>
      </c>
    </row>
    <row r="331" customFormat="false" ht="12.75" hidden="false" customHeight="false" outlineLevel="0" collapsed="false">
      <c r="A331" s="1" t="s">
        <v>278</v>
      </c>
      <c r="B331" s="0" t="s">
        <v>1427</v>
      </c>
      <c r="C331" s="8" t="n">
        <v>28144</v>
      </c>
      <c r="D331" s="0" t="s">
        <v>269</v>
      </c>
      <c r="E331" s="2" t="n">
        <v>22</v>
      </c>
      <c r="F331" s="3" t="s">
        <v>1042</v>
      </c>
      <c r="G331" s="3" t="s">
        <v>1428</v>
      </c>
    </row>
    <row r="332" customFormat="false" ht="12.75" hidden="false" customHeight="false" outlineLevel="0" collapsed="false">
      <c r="A332" s="1" t="s">
        <v>278</v>
      </c>
      <c r="B332" s="0" t="s">
        <v>1432</v>
      </c>
      <c r="C332" s="8" t="n">
        <v>27793</v>
      </c>
      <c r="D332" s="0" t="s">
        <v>132</v>
      </c>
      <c r="E332" s="2" t="n">
        <v>23</v>
      </c>
      <c r="F332" s="3" t="s">
        <v>471</v>
      </c>
      <c r="G332" s="3" t="s">
        <v>1433</v>
      </c>
      <c r="H332" s="1" t="s">
        <v>278</v>
      </c>
      <c r="I332" s="2" t="s">
        <v>132</v>
      </c>
      <c r="J332" s="2" t="s">
        <v>227</v>
      </c>
    </row>
    <row r="333" customFormat="false" ht="12.75" hidden="false" customHeight="false" outlineLevel="0" collapsed="false">
      <c r="A333" s="1" t="s">
        <v>278</v>
      </c>
      <c r="B333" s="0" t="s">
        <v>1434</v>
      </c>
      <c r="C333" s="8" t="n">
        <v>27330</v>
      </c>
      <c r="D333" s="0" t="s">
        <v>27</v>
      </c>
      <c r="E333" s="2" t="n">
        <v>24</v>
      </c>
      <c r="F333" s="3" t="s">
        <v>478</v>
      </c>
      <c r="G333" s="3" t="s">
        <v>1435</v>
      </c>
      <c r="H333" s="1" t="s">
        <v>211</v>
      </c>
      <c r="I333" s="2" t="s">
        <v>22</v>
      </c>
      <c r="J333" s="2" t="s">
        <v>1042</v>
      </c>
    </row>
    <row r="334" customFormat="false" ht="12.75" hidden="false" customHeight="false" outlineLevel="0" collapsed="false">
      <c r="A334" s="1" t="s">
        <v>278</v>
      </c>
      <c r="B334" s="0" t="s">
        <v>2956</v>
      </c>
      <c r="C334" s="8" t="n">
        <v>24902</v>
      </c>
      <c r="D334" s="0" t="s">
        <v>32</v>
      </c>
      <c r="E334" s="2" t="n">
        <v>25</v>
      </c>
      <c r="F334" s="3" t="s">
        <v>478</v>
      </c>
      <c r="G334" s="3" t="s">
        <v>920</v>
      </c>
      <c r="H334" s="1" t="s">
        <v>278</v>
      </c>
      <c r="I334" s="2" t="s">
        <v>32</v>
      </c>
      <c r="J334" s="2" t="s">
        <v>388</v>
      </c>
    </row>
    <row r="335" customFormat="false" ht="12.75" hidden="false" customHeight="false" outlineLevel="0" collapsed="false">
      <c r="A335" s="1" t="s">
        <v>278</v>
      </c>
      <c r="B335" s="0" t="s">
        <v>2957</v>
      </c>
      <c r="C335" s="8" t="n">
        <v>28417</v>
      </c>
      <c r="D335" s="0" t="s">
        <v>157</v>
      </c>
      <c r="E335" s="2" t="n">
        <v>26</v>
      </c>
      <c r="F335" s="3" t="s">
        <v>465</v>
      </c>
      <c r="G335" s="3" t="s">
        <v>2958</v>
      </c>
      <c r="H335" s="1" t="s">
        <v>278</v>
      </c>
      <c r="I335" s="2" t="s">
        <v>157</v>
      </c>
      <c r="J335" s="2" t="s">
        <v>272</v>
      </c>
    </row>
    <row r="336" customFormat="false" ht="12.75" hidden="false" customHeight="false" outlineLevel="0" collapsed="false">
      <c r="A336" s="1" t="s">
        <v>278</v>
      </c>
      <c r="B336" s="0" t="s">
        <v>2959</v>
      </c>
      <c r="C336" s="8" t="n">
        <v>27406</v>
      </c>
      <c r="D336" s="0" t="s">
        <v>62</v>
      </c>
      <c r="E336" s="2" t="n">
        <v>27</v>
      </c>
      <c r="F336" s="3" t="s">
        <v>711</v>
      </c>
      <c r="G336" s="3" t="s">
        <v>2960</v>
      </c>
      <c r="H336" s="1" t="s">
        <v>278</v>
      </c>
      <c r="I336" s="2" t="s">
        <v>62</v>
      </c>
      <c r="J336" s="2" t="s">
        <v>312</v>
      </c>
    </row>
    <row r="337" customFormat="false" ht="12.75" hidden="false" customHeight="false" outlineLevel="0" collapsed="false">
      <c r="A337" s="1" t="s">
        <v>278</v>
      </c>
      <c r="B337" s="0" t="s">
        <v>2961</v>
      </c>
      <c r="C337" s="8" t="n">
        <v>28290</v>
      </c>
      <c r="D337" s="0" t="s">
        <v>188</v>
      </c>
      <c r="E337" s="2" t="n">
        <v>28</v>
      </c>
      <c r="F337" s="3" t="s">
        <v>478</v>
      </c>
      <c r="G337" s="3" t="s">
        <v>1187</v>
      </c>
      <c r="H337" s="1" t="s">
        <v>616</v>
      </c>
      <c r="I337" s="2" t="s">
        <v>188</v>
      </c>
      <c r="J337" s="2" t="s">
        <v>617</v>
      </c>
    </row>
    <row r="338" customFormat="false" ht="12.75" hidden="false" customHeight="false" outlineLevel="0" collapsed="false">
      <c r="A338" s="1" t="s">
        <v>278</v>
      </c>
      <c r="B338" s="0" t="s">
        <v>2962</v>
      </c>
      <c r="C338" s="8" t="n">
        <v>28176</v>
      </c>
      <c r="D338" s="0" t="s">
        <v>87</v>
      </c>
      <c r="E338" s="2" t="n">
        <v>29</v>
      </c>
      <c r="F338" s="3" t="s">
        <v>1042</v>
      </c>
      <c r="G338" s="3" t="s">
        <v>1654</v>
      </c>
      <c r="H338" s="1" t="s">
        <v>278</v>
      </c>
      <c r="I338" s="2" t="s">
        <v>87</v>
      </c>
      <c r="J338" s="2" t="s">
        <v>478</v>
      </c>
    </row>
    <row r="339" customFormat="false" ht="12.75" hidden="false" customHeight="false" outlineLevel="0" collapsed="false">
      <c r="A339" s="1" t="s">
        <v>278</v>
      </c>
      <c r="B339" s="0" t="s">
        <v>2963</v>
      </c>
      <c r="C339" s="8" t="n">
        <v>26220</v>
      </c>
      <c r="D339" s="0" t="s">
        <v>38</v>
      </c>
      <c r="E339" s="2" t="n">
        <v>30</v>
      </c>
      <c r="F339" s="3" t="s">
        <v>617</v>
      </c>
      <c r="G339" s="3" t="s">
        <v>2964</v>
      </c>
      <c r="H339" s="1" t="s">
        <v>278</v>
      </c>
      <c r="I339" s="2" t="s">
        <v>38</v>
      </c>
      <c r="J339" s="2" t="s">
        <v>471</v>
      </c>
    </row>
    <row r="340" customFormat="false" ht="12.75" hidden="false" customHeight="false" outlineLevel="0" collapsed="false">
      <c r="A340" s="1" t="s">
        <v>278</v>
      </c>
      <c r="B340" s="0" t="s">
        <v>2965</v>
      </c>
      <c r="D340" s="0" t="s">
        <v>252</v>
      </c>
      <c r="E340" s="2" t="n">
        <v>31</v>
      </c>
      <c r="F340" s="3" t="s">
        <v>272</v>
      </c>
      <c r="H340" s="1" t="s">
        <v>278</v>
      </c>
      <c r="I340" s="2" t="s">
        <v>252</v>
      </c>
      <c r="J340" s="2" t="s">
        <v>558</v>
      </c>
    </row>
    <row r="341" customFormat="false" ht="12.75" hidden="false" customHeight="false" outlineLevel="0" collapsed="false">
      <c r="A341" s="1" t="s">
        <v>278</v>
      </c>
      <c r="B341" s="0" t="s">
        <v>2966</v>
      </c>
      <c r="C341" s="8" t="n">
        <v>25671</v>
      </c>
      <c r="D341" s="0" t="s">
        <v>82</v>
      </c>
      <c r="E341" s="2" t="n">
        <v>32</v>
      </c>
      <c r="F341" s="3" t="s">
        <v>617</v>
      </c>
      <c r="H341" s="1" t="s">
        <v>278</v>
      </c>
      <c r="I341" s="2" t="s">
        <v>77</v>
      </c>
      <c r="J341" s="2" t="s">
        <v>227</v>
      </c>
    </row>
    <row r="344" customFormat="false" ht="12.75" hidden="false" customHeight="false" outlineLevel="0" collapsed="false">
      <c r="A344" s="1" t="s">
        <v>186</v>
      </c>
      <c r="B344" s="0" t="s">
        <v>187</v>
      </c>
      <c r="C344" s="8" t="n">
        <v>28635</v>
      </c>
      <c r="D344" s="0" t="s">
        <v>188</v>
      </c>
      <c r="E344" s="2" t="n">
        <v>1</v>
      </c>
      <c r="F344" s="3" t="s">
        <v>189</v>
      </c>
      <c r="G344" s="3" t="s">
        <v>190</v>
      </c>
      <c r="H344" s="1" t="s">
        <v>186</v>
      </c>
      <c r="I344" s="2" t="s">
        <v>188</v>
      </c>
      <c r="J344" s="2" t="s">
        <v>191</v>
      </c>
    </row>
    <row r="345" customFormat="false" ht="12.75" hidden="false" customHeight="false" outlineLevel="0" collapsed="false">
      <c r="A345" s="1" t="s">
        <v>186</v>
      </c>
      <c r="B345" s="0" t="s">
        <v>219</v>
      </c>
      <c r="C345" s="8" t="n">
        <v>28297</v>
      </c>
      <c r="D345" s="0" t="s">
        <v>49</v>
      </c>
      <c r="E345" s="2" t="n">
        <v>2</v>
      </c>
      <c r="F345" s="3" t="s">
        <v>210</v>
      </c>
      <c r="G345" s="3" t="s">
        <v>220</v>
      </c>
      <c r="H345" s="1" t="s">
        <v>186</v>
      </c>
      <c r="I345" s="2" t="s">
        <v>49</v>
      </c>
      <c r="J345" s="2" t="s">
        <v>221</v>
      </c>
    </row>
    <row r="346" customFormat="false" ht="12.75" hidden="false" customHeight="false" outlineLevel="0" collapsed="false">
      <c r="A346" s="1" t="s">
        <v>186</v>
      </c>
      <c r="B346" s="0" t="s">
        <v>261</v>
      </c>
      <c r="C346" s="8" t="n">
        <v>26908</v>
      </c>
      <c r="D346" s="0" t="s">
        <v>38</v>
      </c>
      <c r="E346" s="2" t="n">
        <v>3</v>
      </c>
      <c r="F346" s="3" t="s">
        <v>262</v>
      </c>
      <c r="G346" s="3" t="s">
        <v>263</v>
      </c>
      <c r="H346" s="1" t="s">
        <v>186</v>
      </c>
      <c r="I346" s="2" t="s">
        <v>38</v>
      </c>
      <c r="J346" s="2" t="s">
        <v>210</v>
      </c>
    </row>
    <row r="347" customFormat="false" ht="12.75" hidden="false" customHeight="false" outlineLevel="0" collapsed="false">
      <c r="A347" s="1" t="s">
        <v>264</v>
      </c>
      <c r="B347" s="0" t="s">
        <v>265</v>
      </c>
      <c r="C347" s="8" t="n">
        <v>27697</v>
      </c>
      <c r="D347" s="0" t="s">
        <v>22</v>
      </c>
      <c r="E347" s="2" t="n">
        <v>4</v>
      </c>
      <c r="F347" s="3" t="s">
        <v>266</v>
      </c>
      <c r="G347" s="3" t="s">
        <v>267</v>
      </c>
      <c r="H347" s="1" t="s">
        <v>186</v>
      </c>
      <c r="I347" s="2" t="s">
        <v>22</v>
      </c>
      <c r="J347" s="2" t="s">
        <v>221</v>
      </c>
    </row>
    <row r="348" customFormat="false" ht="12.75" hidden="false" customHeight="false" outlineLevel="0" collapsed="false">
      <c r="A348" s="1" t="s">
        <v>186</v>
      </c>
      <c r="B348" s="0" t="s">
        <v>301</v>
      </c>
      <c r="C348" s="8" t="n">
        <v>26760</v>
      </c>
      <c r="D348" s="0" t="s">
        <v>44</v>
      </c>
      <c r="E348" s="2" t="n">
        <v>5</v>
      </c>
      <c r="F348" s="3" t="s">
        <v>266</v>
      </c>
      <c r="G348" s="3" t="s">
        <v>302</v>
      </c>
      <c r="H348" s="1" t="s">
        <v>278</v>
      </c>
      <c r="I348" s="2" t="s">
        <v>57</v>
      </c>
      <c r="J348" s="2" t="s">
        <v>303</v>
      </c>
    </row>
    <row r="349" customFormat="false" ht="12.75" hidden="false" customHeight="false" outlineLevel="0" collapsed="false">
      <c r="A349" s="1" t="s">
        <v>264</v>
      </c>
      <c r="B349" s="0" t="s">
        <v>611</v>
      </c>
      <c r="C349" s="8" t="n">
        <v>28673</v>
      </c>
      <c r="D349" s="0" t="s">
        <v>178</v>
      </c>
      <c r="E349" s="2" t="n">
        <v>6</v>
      </c>
      <c r="F349" s="3" t="s">
        <v>402</v>
      </c>
      <c r="G349" s="3" t="s">
        <v>612</v>
      </c>
      <c r="H349" s="1" t="s">
        <v>264</v>
      </c>
      <c r="I349" s="2" t="s">
        <v>178</v>
      </c>
      <c r="J349" s="2" t="s">
        <v>277</v>
      </c>
    </row>
    <row r="350" customFormat="false" ht="12.75" hidden="false" customHeight="false" outlineLevel="0" collapsed="false">
      <c r="A350" s="1" t="s">
        <v>613</v>
      </c>
      <c r="B350" s="0" t="s">
        <v>614</v>
      </c>
      <c r="C350" s="8" t="n">
        <v>28637</v>
      </c>
      <c r="D350" s="0" t="s">
        <v>53</v>
      </c>
      <c r="E350" s="2" t="n">
        <v>7</v>
      </c>
      <c r="F350" s="3" t="s">
        <v>402</v>
      </c>
      <c r="G350" s="3" t="s">
        <v>615</v>
      </c>
      <c r="H350" s="1" t="s">
        <v>616</v>
      </c>
      <c r="I350" s="2" t="s">
        <v>53</v>
      </c>
      <c r="J350" s="2" t="s">
        <v>617</v>
      </c>
    </row>
    <row r="351" customFormat="false" ht="12.75" hidden="false" customHeight="false" outlineLevel="0" collapsed="false">
      <c r="A351" s="1" t="s">
        <v>186</v>
      </c>
      <c r="B351" s="0" t="s">
        <v>622</v>
      </c>
      <c r="C351" s="8" t="n">
        <v>28697</v>
      </c>
      <c r="D351" s="0" t="s">
        <v>157</v>
      </c>
      <c r="E351" s="2" t="n">
        <v>8</v>
      </c>
      <c r="F351" s="3" t="s">
        <v>454</v>
      </c>
      <c r="G351" s="3" t="s">
        <v>623</v>
      </c>
      <c r="H351" s="1" t="s">
        <v>186</v>
      </c>
      <c r="I351" s="2" t="s">
        <v>157</v>
      </c>
      <c r="J351" s="2" t="s">
        <v>624</v>
      </c>
    </row>
    <row r="352" customFormat="false" ht="12.75" hidden="false" customHeight="false" outlineLevel="0" collapsed="false">
      <c r="A352" s="1" t="s">
        <v>186</v>
      </c>
      <c r="B352" s="0" t="s">
        <v>644</v>
      </c>
      <c r="C352" s="8" t="n">
        <v>28145</v>
      </c>
      <c r="D352" s="0" t="s">
        <v>124</v>
      </c>
      <c r="E352" s="2" t="n">
        <v>9</v>
      </c>
      <c r="F352" s="3" t="s">
        <v>284</v>
      </c>
      <c r="G352" s="3" t="s">
        <v>645</v>
      </c>
      <c r="H352" s="1" t="s">
        <v>186</v>
      </c>
      <c r="I352" s="2" t="s">
        <v>17</v>
      </c>
      <c r="J352" s="2" t="s">
        <v>210</v>
      </c>
    </row>
    <row r="353" customFormat="false" ht="12.75" hidden="false" customHeight="false" outlineLevel="0" collapsed="false">
      <c r="A353" s="1" t="s">
        <v>186</v>
      </c>
      <c r="B353" s="0" t="s">
        <v>693</v>
      </c>
      <c r="C353" s="8" t="n">
        <v>28911</v>
      </c>
      <c r="D353" s="0" t="s">
        <v>152</v>
      </c>
      <c r="E353" s="2" t="n">
        <v>10</v>
      </c>
      <c r="F353" s="3" t="s">
        <v>694</v>
      </c>
      <c r="G353" s="3" t="s">
        <v>695</v>
      </c>
    </row>
    <row r="354" customFormat="false" ht="12.75" hidden="false" customHeight="false" outlineLevel="0" collapsed="false">
      <c r="A354" s="1" t="s">
        <v>264</v>
      </c>
      <c r="B354" s="0" t="s">
        <v>696</v>
      </c>
      <c r="C354" s="8" t="n">
        <v>27356</v>
      </c>
      <c r="D354" s="0" t="s">
        <v>112</v>
      </c>
      <c r="E354" s="2" t="n">
        <v>11</v>
      </c>
      <c r="F354" s="3" t="s">
        <v>627</v>
      </c>
      <c r="G354" s="3" t="s">
        <v>697</v>
      </c>
      <c r="H354" s="1" t="s">
        <v>278</v>
      </c>
      <c r="I354" s="2" t="s">
        <v>53</v>
      </c>
      <c r="J354" s="2" t="s">
        <v>376</v>
      </c>
    </row>
    <row r="355" customFormat="false" ht="12.75" hidden="false" customHeight="false" outlineLevel="0" collapsed="false">
      <c r="A355" s="1" t="s">
        <v>186</v>
      </c>
      <c r="B355" s="0" t="s">
        <v>714</v>
      </c>
      <c r="C355" s="8" t="n">
        <v>27566</v>
      </c>
      <c r="D355" s="0" t="s">
        <v>137</v>
      </c>
      <c r="E355" s="2" t="n">
        <v>12</v>
      </c>
      <c r="F355" s="3" t="s">
        <v>312</v>
      </c>
      <c r="G355" s="3" t="s">
        <v>715</v>
      </c>
      <c r="H355" s="1" t="s">
        <v>186</v>
      </c>
      <c r="I355" s="2" t="s">
        <v>137</v>
      </c>
      <c r="J355" s="2" t="s">
        <v>527</v>
      </c>
    </row>
    <row r="356" customFormat="false" ht="12.75" hidden="false" customHeight="false" outlineLevel="0" collapsed="false">
      <c r="A356" s="1" t="s">
        <v>613</v>
      </c>
      <c r="B356" s="0" t="s">
        <v>735</v>
      </c>
      <c r="C356" s="8" t="n">
        <v>27400</v>
      </c>
      <c r="D356" s="0" t="s">
        <v>178</v>
      </c>
      <c r="E356" s="2" t="n">
        <v>13</v>
      </c>
      <c r="F356" s="3" t="s">
        <v>284</v>
      </c>
      <c r="G356" s="3" t="s">
        <v>736</v>
      </c>
      <c r="H356" s="1" t="s">
        <v>278</v>
      </c>
      <c r="I356" s="2" t="s">
        <v>116</v>
      </c>
      <c r="J356" s="2" t="s">
        <v>467</v>
      </c>
    </row>
    <row r="357" customFormat="false" ht="12.75" hidden="false" customHeight="false" outlineLevel="0" collapsed="false">
      <c r="A357" s="1" t="s">
        <v>186</v>
      </c>
      <c r="B357" s="0" t="s">
        <v>782</v>
      </c>
      <c r="C357" s="8" t="n">
        <v>27662</v>
      </c>
      <c r="D357" s="0" t="s">
        <v>383</v>
      </c>
      <c r="E357" s="2" t="n">
        <v>14</v>
      </c>
      <c r="F357" s="3" t="s">
        <v>227</v>
      </c>
      <c r="G357" s="3" t="s">
        <v>783</v>
      </c>
      <c r="H357" s="1" t="s">
        <v>186</v>
      </c>
      <c r="I357" s="2" t="s">
        <v>383</v>
      </c>
      <c r="J357" s="2" t="s">
        <v>284</v>
      </c>
    </row>
    <row r="358" customFormat="false" ht="12.75" hidden="false" customHeight="false" outlineLevel="0" collapsed="false">
      <c r="A358" s="1" t="s">
        <v>186</v>
      </c>
      <c r="B358" s="0" t="s">
        <v>784</v>
      </c>
      <c r="C358" s="8" t="n">
        <v>27533</v>
      </c>
      <c r="D358" s="0" t="s">
        <v>82</v>
      </c>
      <c r="E358" s="2" t="n">
        <v>15</v>
      </c>
      <c r="F358" s="3" t="s">
        <v>454</v>
      </c>
      <c r="G358" s="3" t="s">
        <v>785</v>
      </c>
      <c r="H358" s="1" t="s">
        <v>186</v>
      </c>
      <c r="I358" s="2" t="s">
        <v>99</v>
      </c>
      <c r="J358" s="2" t="s">
        <v>454</v>
      </c>
    </row>
    <row r="359" customFormat="false" ht="12.75" hidden="false" customHeight="false" outlineLevel="0" collapsed="false">
      <c r="A359" s="1" t="s">
        <v>186</v>
      </c>
      <c r="B359" s="0" t="s">
        <v>789</v>
      </c>
      <c r="C359" s="8" t="n">
        <v>27412</v>
      </c>
      <c r="D359" s="0" t="s">
        <v>12</v>
      </c>
      <c r="E359" s="2" t="n">
        <v>16</v>
      </c>
      <c r="F359" s="3" t="s">
        <v>454</v>
      </c>
      <c r="G359" s="3" t="s">
        <v>790</v>
      </c>
      <c r="H359" s="1" t="s">
        <v>186</v>
      </c>
      <c r="I359" s="2" t="s">
        <v>12</v>
      </c>
      <c r="J359" s="2" t="s">
        <v>478</v>
      </c>
    </row>
    <row r="360" customFormat="false" ht="12.75" hidden="false" customHeight="false" outlineLevel="0" collapsed="false">
      <c r="A360" s="1" t="s">
        <v>186</v>
      </c>
      <c r="B360" s="0" t="s">
        <v>791</v>
      </c>
      <c r="C360" s="8" t="n">
        <v>27412</v>
      </c>
      <c r="D360" s="0" t="s">
        <v>169</v>
      </c>
      <c r="E360" s="2" t="n">
        <v>17</v>
      </c>
      <c r="F360" s="3" t="s">
        <v>227</v>
      </c>
      <c r="G360" s="3" t="s">
        <v>792</v>
      </c>
      <c r="H360" s="1" t="s">
        <v>186</v>
      </c>
      <c r="I360" s="2" t="s">
        <v>169</v>
      </c>
      <c r="J360" s="2" t="s">
        <v>402</v>
      </c>
    </row>
    <row r="361" customFormat="false" ht="12.75" hidden="false" customHeight="false" outlineLevel="0" collapsed="false">
      <c r="A361" s="1" t="s">
        <v>186</v>
      </c>
      <c r="B361" s="0" t="s">
        <v>855</v>
      </c>
      <c r="C361" s="8" t="n">
        <v>28843</v>
      </c>
      <c r="D361" s="0" t="s">
        <v>269</v>
      </c>
      <c r="E361" s="2" t="n">
        <v>18</v>
      </c>
      <c r="F361" s="3" t="s">
        <v>478</v>
      </c>
      <c r="G361" s="3" t="s">
        <v>856</v>
      </c>
      <c r="H361" s="1" t="s">
        <v>211</v>
      </c>
      <c r="I361" s="2" t="s">
        <v>269</v>
      </c>
      <c r="J361" s="2" t="s">
        <v>471</v>
      </c>
    </row>
    <row r="362" customFormat="false" ht="12.75" hidden="false" customHeight="false" outlineLevel="0" collapsed="false">
      <c r="A362" s="1" t="s">
        <v>186</v>
      </c>
      <c r="B362" s="0" t="s">
        <v>868</v>
      </c>
      <c r="C362" s="8" t="n">
        <v>26927</v>
      </c>
      <c r="D362" s="0" t="s">
        <v>252</v>
      </c>
      <c r="E362" s="2" t="n">
        <v>19</v>
      </c>
      <c r="F362" s="3" t="s">
        <v>284</v>
      </c>
      <c r="G362" s="3" t="s">
        <v>869</v>
      </c>
      <c r="H362" s="1" t="s">
        <v>186</v>
      </c>
      <c r="I362" s="2" t="s">
        <v>252</v>
      </c>
      <c r="J362" s="2" t="s">
        <v>402</v>
      </c>
    </row>
    <row r="363" customFormat="false" ht="12.75" hidden="false" customHeight="false" outlineLevel="0" collapsed="false">
      <c r="A363" s="1" t="s">
        <v>186</v>
      </c>
      <c r="B363" s="0" t="s">
        <v>880</v>
      </c>
      <c r="C363" s="8" t="n">
        <v>26782</v>
      </c>
      <c r="D363" s="0" t="s">
        <v>132</v>
      </c>
      <c r="E363" s="2" t="n">
        <v>20</v>
      </c>
      <c r="F363" s="3" t="s">
        <v>284</v>
      </c>
      <c r="G363" s="3" t="s">
        <v>881</v>
      </c>
      <c r="H363" s="1" t="s">
        <v>613</v>
      </c>
      <c r="I363" s="2" t="s">
        <v>178</v>
      </c>
      <c r="J363" s="2" t="s">
        <v>388</v>
      </c>
    </row>
    <row r="364" customFormat="false" ht="12.75" hidden="false" customHeight="false" outlineLevel="0" collapsed="false">
      <c r="A364" s="1" t="s">
        <v>186</v>
      </c>
      <c r="B364" s="0" t="s">
        <v>885</v>
      </c>
      <c r="C364" s="8" t="n">
        <v>26760</v>
      </c>
      <c r="D364" s="0" t="s">
        <v>77</v>
      </c>
      <c r="E364" s="2" t="n">
        <v>21</v>
      </c>
      <c r="F364" s="3" t="s">
        <v>227</v>
      </c>
      <c r="G364" s="3" t="s">
        <v>886</v>
      </c>
      <c r="H364" s="1" t="s">
        <v>186</v>
      </c>
      <c r="I364" s="2" t="s">
        <v>77</v>
      </c>
      <c r="J364" s="2" t="s">
        <v>478</v>
      </c>
    </row>
    <row r="365" customFormat="false" ht="12.75" hidden="false" customHeight="false" outlineLevel="0" collapsed="false">
      <c r="A365" s="1" t="s">
        <v>186</v>
      </c>
      <c r="B365" s="0" t="s">
        <v>919</v>
      </c>
      <c r="C365" s="8" t="n">
        <v>26824</v>
      </c>
      <c r="D365" s="0" t="s">
        <v>32</v>
      </c>
      <c r="E365" s="2" t="n">
        <v>22</v>
      </c>
      <c r="F365" s="3" t="s">
        <v>312</v>
      </c>
      <c r="G365" s="3" t="s">
        <v>2967</v>
      </c>
      <c r="H365" s="1" t="s">
        <v>186</v>
      </c>
      <c r="I365" s="2" t="s">
        <v>32</v>
      </c>
      <c r="J365" s="2" t="s">
        <v>388</v>
      </c>
    </row>
    <row r="366" customFormat="false" ht="12.75" hidden="false" customHeight="false" outlineLevel="0" collapsed="false">
      <c r="A366" s="1" t="s">
        <v>186</v>
      </c>
      <c r="B366" s="0" t="s">
        <v>958</v>
      </c>
      <c r="C366" s="8" t="n">
        <v>25677</v>
      </c>
      <c r="D366" s="0" t="s">
        <v>104</v>
      </c>
      <c r="E366" s="2" t="n">
        <v>23</v>
      </c>
      <c r="F366" s="3" t="s">
        <v>402</v>
      </c>
      <c r="G366" s="3" t="s">
        <v>959</v>
      </c>
      <c r="H366" s="1" t="s">
        <v>186</v>
      </c>
      <c r="I366" s="2" t="s">
        <v>104</v>
      </c>
      <c r="J366" s="2" t="s">
        <v>627</v>
      </c>
    </row>
    <row r="367" customFormat="false" ht="12.75" hidden="false" customHeight="false" outlineLevel="0" collapsed="false">
      <c r="A367" s="1" t="s">
        <v>186</v>
      </c>
      <c r="B367" s="0" t="s">
        <v>964</v>
      </c>
      <c r="C367" s="8" t="n">
        <v>26187</v>
      </c>
      <c r="D367" s="0" t="s">
        <v>244</v>
      </c>
      <c r="E367" s="2" t="n">
        <v>24</v>
      </c>
      <c r="F367" s="3" t="s">
        <v>227</v>
      </c>
      <c r="G367" s="3" t="s">
        <v>965</v>
      </c>
      <c r="H367" s="1" t="s">
        <v>211</v>
      </c>
      <c r="I367" s="2" t="s">
        <v>244</v>
      </c>
      <c r="J367" s="2" t="s">
        <v>300</v>
      </c>
    </row>
    <row r="368" customFormat="false" ht="12.75" hidden="false" customHeight="false" outlineLevel="0" collapsed="false">
      <c r="A368" s="1" t="s">
        <v>613</v>
      </c>
      <c r="B368" s="0" t="s">
        <v>1162</v>
      </c>
      <c r="C368" s="8" t="n">
        <v>27808</v>
      </c>
      <c r="D368" s="0" t="s">
        <v>112</v>
      </c>
      <c r="E368" s="2" t="n">
        <v>25</v>
      </c>
      <c r="F368" s="3" t="s">
        <v>1042</v>
      </c>
      <c r="G368" s="3" t="s">
        <v>1163</v>
      </c>
      <c r="H368" s="1" t="s">
        <v>278</v>
      </c>
      <c r="I368" s="2" t="s">
        <v>82</v>
      </c>
      <c r="J368" s="2" t="s">
        <v>558</v>
      </c>
    </row>
    <row r="369" customFormat="false" ht="12.75" hidden="false" customHeight="false" outlineLevel="0" collapsed="false">
      <c r="A369" s="1" t="s">
        <v>186</v>
      </c>
      <c r="B369" s="0" t="s">
        <v>1445</v>
      </c>
      <c r="C369" s="8" t="n">
        <v>25276</v>
      </c>
      <c r="D369" s="0" t="s">
        <v>27</v>
      </c>
      <c r="E369" s="2" t="n">
        <v>26</v>
      </c>
      <c r="F369" s="3" t="s">
        <v>284</v>
      </c>
      <c r="G369" s="3" t="s">
        <v>1446</v>
      </c>
      <c r="H369" s="1" t="s">
        <v>186</v>
      </c>
      <c r="I369" s="2" t="s">
        <v>152</v>
      </c>
      <c r="J369" s="2" t="s">
        <v>779</v>
      </c>
    </row>
    <row r="370" customFormat="false" ht="12.75" hidden="false" customHeight="false" outlineLevel="0" collapsed="false">
      <c r="A370" s="1" t="s">
        <v>1741</v>
      </c>
      <c r="B370" s="0" t="s">
        <v>1742</v>
      </c>
      <c r="C370" s="8" t="n">
        <v>26637</v>
      </c>
      <c r="D370" s="0" t="s">
        <v>32</v>
      </c>
      <c r="E370" s="2" t="n">
        <v>27</v>
      </c>
      <c r="F370" s="3" t="s">
        <v>471</v>
      </c>
      <c r="G370" s="3" t="s">
        <v>1743</v>
      </c>
      <c r="H370" s="1" t="s">
        <v>616</v>
      </c>
      <c r="I370" s="2" t="s">
        <v>32</v>
      </c>
      <c r="J370" s="2" t="s">
        <v>1042</v>
      </c>
    </row>
    <row r="371" customFormat="false" ht="12.75" hidden="false" customHeight="false" outlineLevel="0" collapsed="false">
      <c r="A371" s="1" t="s">
        <v>186</v>
      </c>
      <c r="B371" s="0" t="s">
        <v>1750</v>
      </c>
      <c r="C371" s="8" t="n">
        <v>26478</v>
      </c>
      <c r="D371" s="0" t="s">
        <v>116</v>
      </c>
      <c r="E371" s="2" t="n">
        <v>28</v>
      </c>
      <c r="F371" s="3" t="s">
        <v>1042</v>
      </c>
      <c r="G371" s="3" t="s">
        <v>1751</v>
      </c>
      <c r="H371" s="1" t="s">
        <v>186</v>
      </c>
      <c r="I371" s="2" t="s">
        <v>116</v>
      </c>
      <c r="J371" s="2" t="s">
        <v>388</v>
      </c>
    </row>
    <row r="372" customFormat="false" ht="12.75" hidden="false" customHeight="false" outlineLevel="0" collapsed="false">
      <c r="A372" s="1" t="s">
        <v>186</v>
      </c>
      <c r="B372" s="0" t="s">
        <v>2968</v>
      </c>
      <c r="C372" s="8" t="n">
        <v>28401</v>
      </c>
      <c r="D372" s="0" t="s">
        <v>72</v>
      </c>
      <c r="E372" s="2" t="n">
        <v>29</v>
      </c>
      <c r="F372" s="3" t="s">
        <v>1042</v>
      </c>
      <c r="G372" s="3" t="s">
        <v>1633</v>
      </c>
      <c r="H372" s="1" t="s">
        <v>616</v>
      </c>
      <c r="I372" s="2" t="s">
        <v>72</v>
      </c>
      <c r="J372" s="2" t="s">
        <v>617</v>
      </c>
    </row>
    <row r="373" customFormat="false" ht="12.75" hidden="false" customHeight="false" outlineLevel="0" collapsed="false">
      <c r="A373" s="1" t="s">
        <v>186</v>
      </c>
      <c r="B373" s="0" t="s">
        <v>2969</v>
      </c>
      <c r="C373" s="8" t="n">
        <v>28234</v>
      </c>
      <c r="D373" s="0" t="s">
        <v>87</v>
      </c>
      <c r="E373" s="2" t="n">
        <v>30</v>
      </c>
      <c r="F373" s="3" t="s">
        <v>478</v>
      </c>
      <c r="G373" s="3" t="s">
        <v>1128</v>
      </c>
      <c r="H373" s="1" t="s">
        <v>186</v>
      </c>
      <c r="I373" s="2" t="s">
        <v>132</v>
      </c>
      <c r="J373" s="2" t="s">
        <v>272</v>
      </c>
    </row>
    <row r="374" customFormat="false" ht="12.75" hidden="false" customHeight="false" outlineLevel="0" collapsed="false">
      <c r="A374" s="1" t="s">
        <v>1741</v>
      </c>
      <c r="B374" s="0" t="s">
        <v>2970</v>
      </c>
      <c r="C374" s="8" t="n">
        <v>28141</v>
      </c>
      <c r="D374" s="0" t="s">
        <v>22</v>
      </c>
      <c r="E374" s="2" t="n">
        <v>31</v>
      </c>
      <c r="F374" s="3" t="s">
        <v>617</v>
      </c>
      <c r="G374" s="3" t="s">
        <v>2971</v>
      </c>
      <c r="H374" s="1" t="s">
        <v>616</v>
      </c>
      <c r="I374" s="2" t="s">
        <v>22</v>
      </c>
      <c r="J374" s="2" t="s">
        <v>1042</v>
      </c>
    </row>
    <row r="375" customFormat="false" ht="12.75" hidden="false" customHeight="false" outlineLevel="0" collapsed="false">
      <c r="A375" s="1" t="s">
        <v>1741</v>
      </c>
      <c r="B375" s="0" t="s">
        <v>2972</v>
      </c>
      <c r="C375" s="8" t="n">
        <v>27816</v>
      </c>
      <c r="D375" s="0" t="s">
        <v>22</v>
      </c>
      <c r="E375" s="2" t="n">
        <v>32</v>
      </c>
      <c r="F375" s="3" t="s">
        <v>976</v>
      </c>
      <c r="G375" s="3" t="s">
        <v>2973</v>
      </c>
      <c r="H375" s="1" t="s">
        <v>278</v>
      </c>
      <c r="I375" s="2" t="s">
        <v>22</v>
      </c>
      <c r="J375" s="2" t="s">
        <v>1042</v>
      </c>
    </row>
    <row r="376" customFormat="false" ht="12.75" hidden="false" customHeight="false" outlineLevel="0" collapsed="false">
      <c r="A376" s="1" t="s">
        <v>186</v>
      </c>
      <c r="B376" s="0" t="s">
        <v>2974</v>
      </c>
      <c r="C376" s="8" t="n">
        <v>26484</v>
      </c>
      <c r="D376" s="0" t="s">
        <v>41</v>
      </c>
      <c r="E376" s="2" t="n">
        <v>33</v>
      </c>
      <c r="F376" s="3" t="s">
        <v>315</v>
      </c>
      <c r="G376" s="3" t="s">
        <v>2975</v>
      </c>
      <c r="H376" s="1" t="s">
        <v>186</v>
      </c>
      <c r="I376" s="2" t="s">
        <v>41</v>
      </c>
      <c r="J376" s="2" t="s">
        <v>2976</v>
      </c>
    </row>
    <row r="377" customFormat="false" ht="12.75" hidden="false" customHeight="false" outlineLevel="0" collapsed="false">
      <c r="A377" s="1" t="s">
        <v>1741</v>
      </c>
      <c r="B377" s="0" t="s">
        <v>2977</v>
      </c>
      <c r="C377" s="8" t="n">
        <v>29425</v>
      </c>
      <c r="D377" s="0" t="s">
        <v>112</v>
      </c>
      <c r="E377" s="2" t="n">
        <v>34</v>
      </c>
      <c r="F377" s="3" t="s">
        <v>617</v>
      </c>
      <c r="G377" s="3" t="s">
        <v>1075</v>
      </c>
    </row>
    <row r="378" customFormat="false" ht="12.75" hidden="false" customHeight="false" outlineLevel="0" collapsed="false">
      <c r="A378" s="1" t="s">
        <v>1741</v>
      </c>
      <c r="B378" s="0" t="s">
        <v>2978</v>
      </c>
      <c r="C378" s="8" t="n">
        <v>29384</v>
      </c>
      <c r="D378" s="0" t="s">
        <v>178</v>
      </c>
      <c r="E378" s="2" t="n">
        <v>35</v>
      </c>
      <c r="F378" s="3" t="s">
        <v>617</v>
      </c>
      <c r="G378" s="3" t="s">
        <v>1173</v>
      </c>
    </row>
    <row r="379" customFormat="false" ht="12.75" hidden="false" customHeight="false" outlineLevel="0" collapsed="false">
      <c r="A379" s="1" t="s">
        <v>1741</v>
      </c>
      <c r="B379" s="0" t="s">
        <v>2979</v>
      </c>
      <c r="C379" s="8" t="n">
        <v>28462</v>
      </c>
      <c r="D379" s="0" t="s">
        <v>112</v>
      </c>
      <c r="E379" s="2" t="n">
        <v>36</v>
      </c>
      <c r="F379" s="3" t="s">
        <v>617</v>
      </c>
      <c r="G379" s="3" t="s">
        <v>1075</v>
      </c>
    </row>
    <row r="380" customFormat="false" ht="12.75" hidden="false" customHeight="false" outlineLevel="0" collapsed="false">
      <c r="A380" s="1" t="s">
        <v>186</v>
      </c>
      <c r="B380" s="0" t="s">
        <v>2980</v>
      </c>
      <c r="C380" s="8" t="n">
        <v>27595</v>
      </c>
      <c r="D380" s="0" t="s">
        <v>99</v>
      </c>
      <c r="E380" s="2" t="n">
        <v>37</v>
      </c>
      <c r="F380" s="3" t="s">
        <v>617</v>
      </c>
      <c r="G380" s="3" t="s">
        <v>110</v>
      </c>
      <c r="H380" s="1" t="s">
        <v>186</v>
      </c>
      <c r="I380" s="2" t="s">
        <v>244</v>
      </c>
      <c r="J380" s="2" t="s">
        <v>300</v>
      </c>
    </row>
    <row r="381" customFormat="false" ht="12.75" hidden="false" customHeight="false" outlineLevel="0" collapsed="false">
      <c r="A381" s="1" t="s">
        <v>613</v>
      </c>
      <c r="B381" s="0" t="s">
        <v>2981</v>
      </c>
      <c r="D381" s="0" t="s">
        <v>22</v>
      </c>
      <c r="E381" s="2" t="n">
        <v>38</v>
      </c>
      <c r="F381" s="3" t="s">
        <v>478</v>
      </c>
      <c r="H381" s="1" t="s">
        <v>616</v>
      </c>
      <c r="I381" s="2" t="s">
        <v>44</v>
      </c>
      <c r="J381" s="2" t="s">
        <v>617</v>
      </c>
    </row>
    <row r="382" customFormat="false" ht="12.75" hidden="false" customHeight="false" outlineLevel="0" collapsed="false">
      <c r="A382" s="1" t="s">
        <v>186</v>
      </c>
      <c r="B382" s="0" t="s">
        <v>2982</v>
      </c>
      <c r="D382" s="0" t="s">
        <v>17</v>
      </c>
      <c r="E382" s="2" t="n">
        <v>39</v>
      </c>
      <c r="F382" s="3" t="s">
        <v>1042</v>
      </c>
      <c r="H382" s="1" t="s">
        <v>186</v>
      </c>
      <c r="I382" s="2" t="s">
        <v>72</v>
      </c>
      <c r="J382" s="2" t="s">
        <v>227</v>
      </c>
    </row>
    <row r="383" customFormat="false" ht="12.75" hidden="false" customHeight="false" outlineLevel="0" collapsed="false">
      <c r="A383" s="1" t="s">
        <v>186</v>
      </c>
      <c r="B383" s="0" t="s">
        <v>2983</v>
      </c>
      <c r="C383" s="8" t="n">
        <v>24593</v>
      </c>
      <c r="D383" s="0" t="s">
        <v>57</v>
      </c>
      <c r="E383" s="2" t="n">
        <v>40</v>
      </c>
      <c r="F383" s="3" t="s">
        <v>272</v>
      </c>
      <c r="G383" s="3" t="s">
        <v>1862</v>
      </c>
      <c r="H383" s="1" t="s">
        <v>186</v>
      </c>
      <c r="I383" s="2" t="s">
        <v>57</v>
      </c>
      <c r="J383" s="2" t="s">
        <v>558</v>
      </c>
    </row>
    <row r="384" customFormat="false" ht="12.75" hidden="false" customHeight="false" outlineLevel="0" collapsed="false">
      <c r="A384" s="1" t="s">
        <v>264</v>
      </c>
      <c r="B384" s="0" t="s">
        <v>2984</v>
      </c>
      <c r="C384" s="8" t="n">
        <v>26221</v>
      </c>
      <c r="D384" s="0" t="s">
        <v>53</v>
      </c>
      <c r="E384" s="2" t="n">
        <v>41</v>
      </c>
      <c r="F384" s="3" t="s">
        <v>272</v>
      </c>
      <c r="G384" s="3" t="s">
        <v>2985</v>
      </c>
      <c r="H384" s="1" t="s">
        <v>186</v>
      </c>
      <c r="I384" s="2" t="s">
        <v>62</v>
      </c>
      <c r="J384" s="2" t="s">
        <v>711</v>
      </c>
    </row>
    <row r="385" customFormat="false" ht="12.75" hidden="false" customHeight="false" outlineLevel="0" collapsed="false">
      <c r="A385" s="1" t="s">
        <v>1741</v>
      </c>
      <c r="B385" s="0" t="s">
        <v>2986</v>
      </c>
      <c r="C385" s="8" t="n">
        <v>26993</v>
      </c>
      <c r="D385" s="0" t="s">
        <v>178</v>
      </c>
      <c r="E385" s="2" t="n">
        <v>42</v>
      </c>
      <c r="F385" s="3" t="s">
        <v>617</v>
      </c>
      <c r="H385" s="1" t="s">
        <v>1741</v>
      </c>
      <c r="I385" s="2" t="s">
        <v>178</v>
      </c>
      <c r="J385" s="2" t="s">
        <v>617</v>
      </c>
    </row>
    <row r="386" customFormat="false" ht="12.75" hidden="false" customHeight="false" outlineLevel="0" collapsed="false">
      <c r="A386" s="1" t="s">
        <v>186</v>
      </c>
      <c r="B386" s="0" t="s">
        <v>2987</v>
      </c>
      <c r="D386" s="0" t="s">
        <v>62</v>
      </c>
      <c r="E386" s="2" t="n">
        <v>43</v>
      </c>
      <c r="F386" s="3" t="s">
        <v>272</v>
      </c>
      <c r="H386" s="1" t="s">
        <v>186</v>
      </c>
      <c r="I386" s="2" t="s">
        <v>87</v>
      </c>
      <c r="J386" s="2" t="s">
        <v>284</v>
      </c>
    </row>
    <row r="389" customFormat="false" ht="12.75" hidden="false" customHeight="false" outlineLevel="0" collapsed="false">
      <c r="A389" s="1" t="s">
        <v>1409</v>
      </c>
      <c r="B389" s="0" t="s">
        <v>2988</v>
      </c>
      <c r="C389" s="8" t="n">
        <v>27234</v>
      </c>
      <c r="D389" s="0" t="s">
        <v>112</v>
      </c>
      <c r="E389" s="2" t="n">
        <v>1</v>
      </c>
      <c r="F389" s="3" t="s">
        <v>617</v>
      </c>
      <c r="G389" s="3" t="s">
        <v>2989</v>
      </c>
      <c r="H389" s="1" t="s">
        <v>211</v>
      </c>
      <c r="I389" s="2" t="s">
        <v>41</v>
      </c>
      <c r="J389" s="2" t="s">
        <v>779</v>
      </c>
    </row>
    <row r="390" customFormat="false" ht="12.75" hidden="false" customHeight="false" outlineLevel="0" collapsed="false">
      <c r="A390" s="1" t="s">
        <v>1409</v>
      </c>
      <c r="B390" s="0" t="s">
        <v>2990</v>
      </c>
      <c r="C390" s="8" t="n">
        <v>28135</v>
      </c>
      <c r="D390" s="0" t="s">
        <v>178</v>
      </c>
      <c r="E390" s="2" t="n">
        <v>2</v>
      </c>
      <c r="F390" s="3" t="s">
        <v>1042</v>
      </c>
      <c r="G390" s="3" t="s">
        <v>1173</v>
      </c>
      <c r="H390" s="1" t="s">
        <v>1409</v>
      </c>
      <c r="I390" s="2" t="s">
        <v>178</v>
      </c>
      <c r="J390" s="2" t="s">
        <v>617</v>
      </c>
    </row>
    <row r="391" customFormat="false" ht="12.75" hidden="false" customHeight="false" outlineLevel="0" collapsed="false">
      <c r="A391" s="1" t="s">
        <v>1409</v>
      </c>
      <c r="B391" s="0" t="s">
        <v>2991</v>
      </c>
      <c r="C391" s="8" t="n">
        <v>29451</v>
      </c>
      <c r="D391" s="0" t="s">
        <v>53</v>
      </c>
      <c r="E391" s="2" t="n">
        <v>3</v>
      </c>
      <c r="F391" s="3" t="s">
        <v>617</v>
      </c>
      <c r="G391" s="3" t="s">
        <v>2105</v>
      </c>
    </row>
    <row r="392" customFormat="false" ht="12.75" hidden="false" customHeight="false" outlineLevel="0" collapsed="false">
      <c r="A392" s="1" t="s">
        <v>1409</v>
      </c>
      <c r="B392" s="0" t="s">
        <v>2992</v>
      </c>
      <c r="C392" s="8" t="n">
        <v>28915</v>
      </c>
      <c r="D392" s="0" t="s">
        <v>27</v>
      </c>
      <c r="E392" s="2" t="n">
        <v>4</v>
      </c>
      <c r="F392" s="3" t="s">
        <v>465</v>
      </c>
      <c r="G392" s="3" t="s">
        <v>1075</v>
      </c>
      <c r="H392" s="1" t="s">
        <v>2798</v>
      </c>
      <c r="I392" s="2" t="s">
        <v>27</v>
      </c>
      <c r="J392" s="2" t="s">
        <v>272</v>
      </c>
    </row>
    <row r="393" customFormat="false" ht="12.75" hidden="false" customHeight="false" outlineLevel="0" collapsed="false">
      <c r="A393" s="1" t="s">
        <v>1409</v>
      </c>
      <c r="B393" s="0" t="s">
        <v>2993</v>
      </c>
      <c r="C393" s="8" t="n">
        <v>28550</v>
      </c>
      <c r="D393" s="0" t="s">
        <v>112</v>
      </c>
      <c r="E393" s="2" t="n">
        <v>5</v>
      </c>
      <c r="F393" s="3" t="s">
        <v>617</v>
      </c>
      <c r="G393" s="3" t="s">
        <v>1075</v>
      </c>
      <c r="H393" s="1" t="s">
        <v>870</v>
      </c>
      <c r="I393" s="2" t="s">
        <v>82</v>
      </c>
      <c r="J393" s="2" t="s">
        <v>711</v>
      </c>
    </row>
    <row r="394" customFormat="false" ht="12.75" hidden="false" customHeight="false" outlineLevel="0" collapsed="false">
      <c r="A394" s="1" t="s">
        <v>1409</v>
      </c>
      <c r="B394" s="0" t="s">
        <v>2994</v>
      </c>
      <c r="C394" s="8" t="n">
        <v>27441</v>
      </c>
      <c r="D394" s="0" t="s">
        <v>53</v>
      </c>
      <c r="E394" s="2" t="n">
        <v>6</v>
      </c>
      <c r="F394" s="3" t="s">
        <v>617</v>
      </c>
      <c r="G394" s="3" t="s">
        <v>1075</v>
      </c>
      <c r="H394" s="1" t="s">
        <v>616</v>
      </c>
      <c r="I394" s="2" t="s">
        <v>53</v>
      </c>
      <c r="J394" s="2" t="s">
        <v>465</v>
      </c>
    </row>
    <row r="395" customFormat="false" ht="12.75" hidden="false" customHeight="false" outlineLevel="0" collapsed="false">
      <c r="A395" s="1" t="s">
        <v>1409</v>
      </c>
      <c r="B395" s="0" t="s">
        <v>2995</v>
      </c>
      <c r="C395" s="8" t="n">
        <v>26875</v>
      </c>
      <c r="D395" s="0" t="s">
        <v>22</v>
      </c>
      <c r="E395" s="2" t="n">
        <v>7</v>
      </c>
      <c r="F395" s="3" t="s">
        <v>617</v>
      </c>
      <c r="G395" s="3" t="s">
        <v>675</v>
      </c>
      <c r="H395" s="1" t="s">
        <v>616</v>
      </c>
      <c r="I395" s="2" t="s">
        <v>22</v>
      </c>
      <c r="J395" s="2" t="s">
        <v>1042</v>
      </c>
    </row>
    <row r="396" customFormat="false" ht="12.75" hidden="false" customHeight="false" outlineLevel="0" collapsed="false">
      <c r="A396" s="1" t="s">
        <v>1409</v>
      </c>
      <c r="B396" s="0" t="s">
        <v>2996</v>
      </c>
      <c r="D396" s="0" t="s">
        <v>22</v>
      </c>
      <c r="E396" s="2" t="n">
        <v>8</v>
      </c>
      <c r="F396" s="3" t="s">
        <v>872</v>
      </c>
      <c r="H396" s="1" t="s">
        <v>160</v>
      </c>
      <c r="I396" s="2" t="s">
        <v>62</v>
      </c>
      <c r="J396" s="2" t="s">
        <v>471</v>
      </c>
    </row>
    <row r="397" customFormat="false" ht="12.75" hidden="false" customHeight="false" outlineLevel="0" collapsed="false">
      <c r="A397" s="1" t="s">
        <v>1409</v>
      </c>
      <c r="B397" s="0" t="s">
        <v>2997</v>
      </c>
      <c r="D397" s="0" t="s">
        <v>178</v>
      </c>
      <c r="E397" s="2" t="n">
        <v>9</v>
      </c>
      <c r="F397" s="3" t="s">
        <v>617</v>
      </c>
    </row>
    <row r="399" customFormat="false" ht="12.75" hidden="false" customHeight="false" outlineLevel="0" collapsed="false">
      <c r="A399" s="1" t="s">
        <v>616</v>
      </c>
      <c r="B399" s="0" t="s">
        <v>1064</v>
      </c>
      <c r="C399" s="8" t="n">
        <v>29068</v>
      </c>
      <c r="D399" s="0" t="s">
        <v>77</v>
      </c>
      <c r="E399" s="2" t="n">
        <v>1</v>
      </c>
      <c r="F399" s="3" t="s">
        <v>1042</v>
      </c>
      <c r="G399" s="3" t="s">
        <v>1065</v>
      </c>
    </row>
    <row r="400" customFormat="false" ht="12.75" hidden="false" customHeight="false" outlineLevel="0" collapsed="false">
      <c r="A400" s="1" t="s">
        <v>616</v>
      </c>
      <c r="B400" s="0" t="s">
        <v>2998</v>
      </c>
      <c r="C400" s="8" t="n">
        <v>29038</v>
      </c>
      <c r="D400" s="0" t="s">
        <v>252</v>
      </c>
      <c r="E400" s="2" t="n">
        <v>2</v>
      </c>
      <c r="F400" s="3" t="s">
        <v>617</v>
      </c>
      <c r="G400" s="3" t="s">
        <v>2999</v>
      </c>
    </row>
    <row r="401" customFormat="false" ht="12.75" hidden="false" customHeight="false" outlineLevel="0" collapsed="false">
      <c r="A401" s="1" t="s">
        <v>616</v>
      </c>
      <c r="B401" s="0" t="s">
        <v>3000</v>
      </c>
      <c r="C401" s="8" t="n">
        <v>29452</v>
      </c>
      <c r="D401" s="0" t="s">
        <v>269</v>
      </c>
      <c r="E401" s="2" t="n">
        <v>3</v>
      </c>
      <c r="F401" s="3" t="s">
        <v>272</v>
      </c>
      <c r="G401" s="3" t="s">
        <v>3001</v>
      </c>
    </row>
    <row r="402" customFormat="false" ht="12.75" hidden="false" customHeight="false" outlineLevel="0" collapsed="false">
      <c r="A402" s="1" t="s">
        <v>616</v>
      </c>
      <c r="B402" s="0" t="s">
        <v>3002</v>
      </c>
      <c r="C402" s="8" t="n">
        <v>29218</v>
      </c>
      <c r="D402" s="0" t="s">
        <v>132</v>
      </c>
      <c r="E402" s="2" t="n">
        <v>4</v>
      </c>
      <c r="F402" s="3" t="s">
        <v>617</v>
      </c>
      <c r="G402" s="3" t="s">
        <v>3003</v>
      </c>
    </row>
    <row r="403" customFormat="false" ht="12.75" hidden="false" customHeight="false" outlineLevel="0" collapsed="false">
      <c r="A403" s="1" t="s">
        <v>616</v>
      </c>
      <c r="B403" s="0" t="s">
        <v>3004</v>
      </c>
      <c r="C403" s="8" t="n">
        <v>29115</v>
      </c>
      <c r="D403" s="0" t="s">
        <v>87</v>
      </c>
      <c r="E403" s="2" t="n">
        <v>5</v>
      </c>
      <c r="F403" s="3" t="s">
        <v>976</v>
      </c>
      <c r="G403" s="3" t="s">
        <v>3005</v>
      </c>
    </row>
    <row r="404" customFormat="false" ht="12.75" hidden="false" customHeight="false" outlineLevel="0" collapsed="false">
      <c r="A404" s="1" t="s">
        <v>616</v>
      </c>
      <c r="B404" s="0" t="s">
        <v>3006</v>
      </c>
      <c r="C404" s="8" t="n">
        <v>28877</v>
      </c>
      <c r="D404" s="0" t="s">
        <v>188</v>
      </c>
      <c r="E404" s="2" t="n">
        <v>6</v>
      </c>
      <c r="F404" s="3" t="s">
        <v>272</v>
      </c>
      <c r="G404" s="3" t="s">
        <v>3007</v>
      </c>
    </row>
    <row r="405" customFormat="false" ht="12.75" hidden="false" customHeight="false" outlineLevel="0" collapsed="false">
      <c r="A405" s="1" t="s">
        <v>616</v>
      </c>
      <c r="B405" s="0" t="s">
        <v>3008</v>
      </c>
      <c r="C405" s="8" t="n">
        <v>28795</v>
      </c>
      <c r="D405" s="0" t="s">
        <v>12</v>
      </c>
      <c r="E405" s="2" t="n">
        <v>7</v>
      </c>
      <c r="F405" s="3" t="s">
        <v>617</v>
      </c>
      <c r="G405" s="3" t="s">
        <v>3009</v>
      </c>
    </row>
    <row r="406" customFormat="false" ht="12.75" hidden="false" customHeight="false" outlineLevel="0" collapsed="false">
      <c r="A406" s="1" t="s">
        <v>616</v>
      </c>
      <c r="B406" s="0" t="s">
        <v>3010</v>
      </c>
      <c r="C406" s="8" t="n">
        <v>28773</v>
      </c>
      <c r="D406" s="0" t="s">
        <v>44</v>
      </c>
      <c r="E406" s="2" t="n">
        <v>8</v>
      </c>
      <c r="F406" s="3" t="s">
        <v>617</v>
      </c>
      <c r="G406" s="3" t="s">
        <v>3011</v>
      </c>
      <c r="H406" s="1" t="s">
        <v>616</v>
      </c>
      <c r="I406" s="2" t="s">
        <v>44</v>
      </c>
      <c r="J406" s="2" t="s">
        <v>465</v>
      </c>
    </row>
    <row r="407" customFormat="false" ht="12.75" hidden="false" customHeight="false" outlineLevel="0" collapsed="false">
      <c r="A407" s="1" t="s">
        <v>616</v>
      </c>
      <c r="B407" s="0" t="s">
        <v>3012</v>
      </c>
      <c r="C407" s="8" t="n">
        <v>28733</v>
      </c>
      <c r="D407" s="0" t="s">
        <v>132</v>
      </c>
      <c r="E407" s="2" t="n">
        <v>9</v>
      </c>
      <c r="F407" s="3" t="s">
        <v>617</v>
      </c>
      <c r="G407" s="3" t="s">
        <v>3013</v>
      </c>
    </row>
    <row r="408" customFormat="false" ht="12.75" hidden="false" customHeight="false" outlineLevel="0" collapsed="false">
      <c r="A408" s="1" t="s">
        <v>616</v>
      </c>
      <c r="B408" s="0" t="s">
        <v>3014</v>
      </c>
      <c r="C408" s="8" t="n">
        <v>28107</v>
      </c>
      <c r="D408" s="0" t="s">
        <v>17</v>
      </c>
      <c r="E408" s="2" t="n">
        <v>10</v>
      </c>
      <c r="F408" s="3" t="s">
        <v>465</v>
      </c>
      <c r="G408" s="3" t="s">
        <v>3015</v>
      </c>
      <c r="H408" s="1" t="s">
        <v>616</v>
      </c>
      <c r="I408" s="2" t="s">
        <v>17</v>
      </c>
      <c r="J408" s="2" t="s">
        <v>1042</v>
      </c>
    </row>
    <row r="409" customFormat="false" ht="12.75" hidden="false" customHeight="false" outlineLevel="0" collapsed="false">
      <c r="A409" s="1" t="s">
        <v>616</v>
      </c>
      <c r="B409" s="0" t="s">
        <v>3016</v>
      </c>
      <c r="C409" s="8" t="n">
        <v>29181</v>
      </c>
      <c r="D409" s="0" t="s">
        <v>383</v>
      </c>
      <c r="E409" s="2" t="n">
        <v>11</v>
      </c>
      <c r="F409" s="3" t="s">
        <v>1042</v>
      </c>
      <c r="G409" s="3" t="s">
        <v>713</v>
      </c>
      <c r="H409" s="1" t="s">
        <v>616</v>
      </c>
      <c r="I409" s="2" t="s">
        <v>383</v>
      </c>
      <c r="J409" s="2" t="s">
        <v>617</v>
      </c>
    </row>
    <row r="410" customFormat="false" ht="12.75" hidden="false" customHeight="false" outlineLevel="0" collapsed="false">
      <c r="A410" s="1" t="s">
        <v>616</v>
      </c>
      <c r="B410" s="0" t="s">
        <v>3017</v>
      </c>
      <c r="C410" s="8" t="n">
        <v>28492</v>
      </c>
      <c r="D410" s="0" t="s">
        <v>77</v>
      </c>
      <c r="E410" s="2" t="n">
        <v>12</v>
      </c>
      <c r="F410" s="3" t="s">
        <v>1042</v>
      </c>
      <c r="G410" s="3" t="s">
        <v>1390</v>
      </c>
      <c r="H410" s="1" t="s">
        <v>616</v>
      </c>
      <c r="I410" s="2" t="s">
        <v>77</v>
      </c>
      <c r="J410" s="2" t="s">
        <v>465</v>
      </c>
    </row>
    <row r="411" customFormat="false" ht="12.75" hidden="false" customHeight="false" outlineLevel="0" collapsed="false">
      <c r="A411" s="1" t="s">
        <v>616</v>
      </c>
      <c r="B411" s="0" t="s">
        <v>3018</v>
      </c>
      <c r="C411" s="8" t="n">
        <v>28458</v>
      </c>
      <c r="D411" s="0" t="s">
        <v>244</v>
      </c>
      <c r="E411" s="2" t="n">
        <v>13</v>
      </c>
      <c r="F411" s="3" t="s">
        <v>1042</v>
      </c>
      <c r="G411" s="3" t="s">
        <v>1002</v>
      </c>
      <c r="H411" s="1" t="s">
        <v>616</v>
      </c>
      <c r="I411" s="2" t="s">
        <v>244</v>
      </c>
      <c r="J411" s="2" t="s">
        <v>1042</v>
      </c>
    </row>
    <row r="412" customFormat="false" ht="12.75" hidden="false" customHeight="false" outlineLevel="0" collapsed="false">
      <c r="A412" s="1" t="s">
        <v>616</v>
      </c>
      <c r="B412" s="0" t="s">
        <v>3019</v>
      </c>
      <c r="C412" s="8" t="n">
        <v>28031</v>
      </c>
      <c r="D412" s="0" t="s">
        <v>44</v>
      </c>
      <c r="E412" s="2" t="n">
        <v>14</v>
      </c>
      <c r="F412" s="3" t="s">
        <v>1042</v>
      </c>
      <c r="G412" s="3" t="s">
        <v>1661</v>
      </c>
      <c r="H412" s="1" t="s">
        <v>186</v>
      </c>
      <c r="I412" s="2" t="s">
        <v>44</v>
      </c>
      <c r="J412" s="2" t="s">
        <v>478</v>
      </c>
    </row>
    <row r="413" customFormat="false" ht="12.75" hidden="false" customHeight="false" outlineLevel="0" collapsed="false">
      <c r="A413" s="1" t="s">
        <v>616</v>
      </c>
      <c r="B413" s="0" t="s">
        <v>3020</v>
      </c>
      <c r="C413" s="8" t="n">
        <v>29752</v>
      </c>
      <c r="D413" s="0" t="s">
        <v>169</v>
      </c>
      <c r="E413" s="2" t="n">
        <v>15</v>
      </c>
      <c r="F413" s="3" t="s">
        <v>465</v>
      </c>
      <c r="G413" s="3" t="s">
        <v>171</v>
      </c>
    </row>
    <row r="414" customFormat="false" ht="12.75" hidden="false" customHeight="false" outlineLevel="0" collapsed="false">
      <c r="A414" s="1" t="s">
        <v>616</v>
      </c>
      <c r="B414" s="0" t="s">
        <v>3021</v>
      </c>
      <c r="C414" s="8" t="n">
        <v>29244</v>
      </c>
      <c r="D414" s="0" t="s">
        <v>77</v>
      </c>
      <c r="E414" s="2" t="n">
        <v>16</v>
      </c>
      <c r="F414" s="3" t="s">
        <v>617</v>
      </c>
      <c r="G414" s="3" t="s">
        <v>1390</v>
      </c>
    </row>
    <row r="415" customFormat="false" ht="12.75" hidden="false" customHeight="false" outlineLevel="0" collapsed="false">
      <c r="A415" s="1" t="s">
        <v>616</v>
      </c>
      <c r="B415" s="0" t="s">
        <v>3022</v>
      </c>
      <c r="C415" s="8" t="n">
        <v>29222</v>
      </c>
      <c r="D415" s="0" t="s">
        <v>62</v>
      </c>
      <c r="E415" s="2" t="n">
        <v>17</v>
      </c>
      <c r="F415" s="3" t="s">
        <v>617</v>
      </c>
      <c r="G415" s="3" t="s">
        <v>1300</v>
      </c>
    </row>
    <row r="416" customFormat="false" ht="12.75" hidden="false" customHeight="false" outlineLevel="0" collapsed="false">
      <c r="A416" s="1" t="s">
        <v>616</v>
      </c>
      <c r="B416" s="0" t="s">
        <v>3023</v>
      </c>
      <c r="C416" s="8" t="n">
        <v>29179</v>
      </c>
      <c r="D416" s="0" t="s">
        <v>17</v>
      </c>
      <c r="E416" s="2" t="n">
        <v>18</v>
      </c>
      <c r="F416" s="3" t="s">
        <v>617</v>
      </c>
      <c r="G416" s="3" t="s">
        <v>713</v>
      </c>
    </row>
    <row r="417" customFormat="false" ht="12.75" hidden="false" customHeight="false" outlineLevel="0" collapsed="false">
      <c r="A417" s="1" t="s">
        <v>616</v>
      </c>
      <c r="B417" s="0" t="s">
        <v>1599</v>
      </c>
      <c r="C417" s="8" t="n">
        <v>29170</v>
      </c>
      <c r="D417" s="0" t="s">
        <v>41</v>
      </c>
      <c r="E417" s="2" t="n">
        <v>19</v>
      </c>
      <c r="F417" s="3" t="s">
        <v>617</v>
      </c>
      <c r="G417" s="3" t="s">
        <v>1661</v>
      </c>
    </row>
    <row r="418" customFormat="false" ht="12.75" hidden="false" customHeight="false" outlineLevel="0" collapsed="false">
      <c r="A418" s="1" t="s">
        <v>616</v>
      </c>
      <c r="B418" s="0" t="s">
        <v>3024</v>
      </c>
      <c r="C418" s="8" t="n">
        <v>29158</v>
      </c>
      <c r="D418" s="0" t="s">
        <v>82</v>
      </c>
      <c r="E418" s="2" t="n">
        <v>20</v>
      </c>
      <c r="F418" s="3" t="s">
        <v>617</v>
      </c>
      <c r="G418" s="3" t="s">
        <v>1810</v>
      </c>
      <c r="H418" s="1" t="s">
        <v>616</v>
      </c>
      <c r="I418" s="2" t="s">
        <v>132</v>
      </c>
      <c r="J418" s="2" t="s">
        <v>617</v>
      </c>
    </row>
    <row r="419" customFormat="false" ht="12.75" hidden="false" customHeight="false" outlineLevel="0" collapsed="false">
      <c r="A419" s="1" t="s">
        <v>616</v>
      </c>
      <c r="B419" s="0" t="s">
        <v>3025</v>
      </c>
      <c r="C419" s="8" t="n">
        <v>29087</v>
      </c>
      <c r="D419" s="0" t="s">
        <v>116</v>
      </c>
      <c r="E419" s="2" t="n">
        <v>21</v>
      </c>
      <c r="F419" s="3" t="s">
        <v>617</v>
      </c>
      <c r="G419" s="3" t="s">
        <v>1153</v>
      </c>
      <c r="H419" s="1" t="s">
        <v>616</v>
      </c>
      <c r="I419" s="2" t="s">
        <v>116</v>
      </c>
      <c r="J419" s="2" t="s">
        <v>617</v>
      </c>
    </row>
    <row r="420" customFormat="false" ht="12.75" hidden="false" customHeight="false" outlineLevel="0" collapsed="false">
      <c r="A420" s="1" t="s">
        <v>616</v>
      </c>
      <c r="B420" s="0" t="s">
        <v>3026</v>
      </c>
      <c r="C420" s="8" t="n">
        <v>29077</v>
      </c>
      <c r="D420" s="0" t="s">
        <v>104</v>
      </c>
      <c r="E420" s="2" t="n">
        <v>22</v>
      </c>
      <c r="F420" s="3" t="s">
        <v>465</v>
      </c>
      <c r="G420" s="3" t="s">
        <v>1207</v>
      </c>
    </row>
    <row r="421" customFormat="false" ht="12.75" hidden="false" customHeight="false" outlineLevel="0" collapsed="false">
      <c r="A421" s="1" t="s">
        <v>616</v>
      </c>
      <c r="B421" s="0" t="s">
        <v>3027</v>
      </c>
      <c r="C421" s="8" t="n">
        <v>29060</v>
      </c>
      <c r="D421" s="0" t="s">
        <v>383</v>
      </c>
      <c r="E421" s="2" t="n">
        <v>23</v>
      </c>
      <c r="F421" s="3" t="s">
        <v>617</v>
      </c>
      <c r="G421" s="3" t="s">
        <v>1144</v>
      </c>
      <c r="H421" s="1" t="s">
        <v>211</v>
      </c>
      <c r="I421" s="2" t="s">
        <v>383</v>
      </c>
      <c r="J421" s="2" t="s">
        <v>617</v>
      </c>
    </row>
    <row r="422" customFormat="false" ht="12.75" hidden="false" customHeight="false" outlineLevel="0" collapsed="false">
      <c r="A422" s="1" t="s">
        <v>616</v>
      </c>
      <c r="B422" s="0" t="s">
        <v>3028</v>
      </c>
      <c r="C422" s="8" t="n">
        <v>29026</v>
      </c>
      <c r="D422" s="0" t="s">
        <v>53</v>
      </c>
      <c r="E422" s="2" t="n">
        <v>24</v>
      </c>
      <c r="F422" s="3" t="s">
        <v>617</v>
      </c>
      <c r="G422" s="3" t="s">
        <v>1656</v>
      </c>
    </row>
    <row r="423" customFormat="false" ht="12.75" hidden="false" customHeight="false" outlineLevel="0" collapsed="false">
      <c r="A423" s="1" t="s">
        <v>616</v>
      </c>
      <c r="B423" s="0" t="s">
        <v>3029</v>
      </c>
      <c r="C423" s="8" t="n">
        <v>28910</v>
      </c>
      <c r="D423" s="0" t="s">
        <v>244</v>
      </c>
      <c r="E423" s="2" t="n">
        <v>25</v>
      </c>
      <c r="F423" s="3" t="s">
        <v>617</v>
      </c>
      <c r="G423" s="3" t="s">
        <v>1002</v>
      </c>
    </row>
    <row r="424" customFormat="false" ht="12.75" hidden="false" customHeight="false" outlineLevel="0" collapsed="false">
      <c r="A424" s="1" t="s">
        <v>616</v>
      </c>
      <c r="B424" s="0" t="s">
        <v>3030</v>
      </c>
      <c r="C424" s="8" t="n">
        <v>28885</v>
      </c>
      <c r="D424" s="0" t="s">
        <v>104</v>
      </c>
      <c r="E424" s="2" t="n">
        <v>26</v>
      </c>
      <c r="F424" s="3" t="s">
        <v>617</v>
      </c>
      <c r="G424" s="3" t="s">
        <v>1207</v>
      </c>
    </row>
    <row r="425" customFormat="false" ht="12.75" hidden="false" customHeight="false" outlineLevel="0" collapsed="false">
      <c r="A425" s="1" t="s">
        <v>616</v>
      </c>
      <c r="B425" s="0" t="s">
        <v>3031</v>
      </c>
      <c r="C425" s="8" t="n">
        <v>28871</v>
      </c>
      <c r="D425" s="0" t="s">
        <v>169</v>
      </c>
      <c r="E425" s="2" t="n">
        <v>27</v>
      </c>
      <c r="F425" s="3" t="s">
        <v>617</v>
      </c>
      <c r="G425" s="3" t="s">
        <v>171</v>
      </c>
    </row>
    <row r="426" customFormat="false" ht="12.75" hidden="false" customHeight="false" outlineLevel="0" collapsed="false">
      <c r="A426" s="1" t="s">
        <v>616</v>
      </c>
      <c r="B426" s="0" t="s">
        <v>3032</v>
      </c>
      <c r="C426" s="8" t="n">
        <v>28863</v>
      </c>
      <c r="D426" s="0" t="s">
        <v>72</v>
      </c>
      <c r="E426" s="2" t="n">
        <v>28</v>
      </c>
      <c r="F426" s="3" t="s">
        <v>617</v>
      </c>
      <c r="G426" s="3" t="s">
        <v>1633</v>
      </c>
    </row>
    <row r="427" customFormat="false" ht="12.75" hidden="false" customHeight="false" outlineLevel="0" collapsed="false">
      <c r="A427" s="1" t="s">
        <v>616</v>
      </c>
      <c r="B427" s="0" t="s">
        <v>3033</v>
      </c>
      <c r="C427" s="8" t="n">
        <v>28847</v>
      </c>
      <c r="D427" s="0" t="s">
        <v>132</v>
      </c>
      <c r="E427" s="2" t="n">
        <v>29</v>
      </c>
      <c r="F427" s="3" t="s">
        <v>617</v>
      </c>
      <c r="G427" s="3" t="s">
        <v>671</v>
      </c>
    </row>
    <row r="428" customFormat="false" ht="12.75" hidden="false" customHeight="false" outlineLevel="0" collapsed="false">
      <c r="A428" s="1" t="s">
        <v>616</v>
      </c>
      <c r="B428" s="0" t="s">
        <v>3034</v>
      </c>
      <c r="C428" s="8" t="n">
        <v>28805</v>
      </c>
      <c r="D428" s="0" t="s">
        <v>41</v>
      </c>
      <c r="E428" s="2" t="n">
        <v>30</v>
      </c>
      <c r="F428" s="3" t="s">
        <v>617</v>
      </c>
      <c r="G428" s="3" t="s">
        <v>1661</v>
      </c>
    </row>
    <row r="429" customFormat="false" ht="12.75" hidden="false" customHeight="false" outlineLevel="0" collapsed="false">
      <c r="A429" s="1" t="s">
        <v>616</v>
      </c>
      <c r="B429" s="0" t="s">
        <v>3035</v>
      </c>
      <c r="C429" s="8" t="n">
        <v>28789</v>
      </c>
      <c r="D429" s="0" t="s">
        <v>124</v>
      </c>
      <c r="E429" s="2" t="n">
        <v>31</v>
      </c>
      <c r="F429" s="3" t="s">
        <v>617</v>
      </c>
      <c r="G429" s="3" t="s">
        <v>911</v>
      </c>
      <c r="H429" s="1" t="s">
        <v>616</v>
      </c>
      <c r="I429" s="2" t="s">
        <v>124</v>
      </c>
      <c r="J429" s="2" t="s">
        <v>272</v>
      </c>
    </row>
    <row r="430" customFormat="false" ht="12.75" hidden="false" customHeight="false" outlineLevel="0" collapsed="false">
      <c r="A430" s="1" t="s">
        <v>616</v>
      </c>
      <c r="B430" s="0" t="s">
        <v>3036</v>
      </c>
      <c r="C430" s="8" t="n">
        <v>28786</v>
      </c>
      <c r="D430" s="0" t="s">
        <v>38</v>
      </c>
      <c r="E430" s="2" t="n">
        <v>32</v>
      </c>
      <c r="F430" s="3" t="s">
        <v>617</v>
      </c>
      <c r="G430" s="3" t="s">
        <v>962</v>
      </c>
      <c r="H430" s="1" t="s">
        <v>616</v>
      </c>
      <c r="I430" s="2" t="s">
        <v>38</v>
      </c>
      <c r="J430" s="2" t="s">
        <v>617</v>
      </c>
    </row>
    <row r="431" customFormat="false" ht="12.75" hidden="false" customHeight="false" outlineLevel="0" collapsed="false">
      <c r="A431" s="1" t="s">
        <v>616</v>
      </c>
      <c r="B431" s="0" t="s">
        <v>3037</v>
      </c>
      <c r="C431" s="8" t="n">
        <v>28769</v>
      </c>
      <c r="D431" s="0" t="s">
        <v>104</v>
      </c>
      <c r="E431" s="2" t="n">
        <v>33</v>
      </c>
      <c r="F431" s="3" t="s">
        <v>465</v>
      </c>
      <c r="G431" s="3" t="s">
        <v>1207</v>
      </c>
    </row>
    <row r="432" customFormat="false" ht="12.75" hidden="false" customHeight="false" outlineLevel="0" collapsed="false">
      <c r="A432" s="1" t="s">
        <v>616</v>
      </c>
      <c r="B432" s="0" t="s">
        <v>3038</v>
      </c>
      <c r="C432" s="8" t="n">
        <v>28735</v>
      </c>
      <c r="D432" s="0" t="s">
        <v>99</v>
      </c>
      <c r="E432" s="2" t="n">
        <v>34</v>
      </c>
      <c r="F432" s="3" t="s">
        <v>617</v>
      </c>
      <c r="G432" s="3" t="s">
        <v>110</v>
      </c>
    </row>
    <row r="433" customFormat="false" ht="12.75" hidden="false" customHeight="false" outlineLevel="0" collapsed="false">
      <c r="A433" s="1" t="s">
        <v>616</v>
      </c>
      <c r="B433" s="0" t="s">
        <v>3039</v>
      </c>
      <c r="C433" s="8" t="n">
        <v>28722</v>
      </c>
      <c r="D433" s="0" t="s">
        <v>57</v>
      </c>
      <c r="E433" s="2" t="n">
        <v>35</v>
      </c>
      <c r="F433" s="3" t="s">
        <v>617</v>
      </c>
      <c r="G433" s="3" t="s">
        <v>1862</v>
      </c>
      <c r="H433" s="1" t="s">
        <v>870</v>
      </c>
      <c r="I433" s="2" t="s">
        <v>57</v>
      </c>
      <c r="J433" s="2" t="s">
        <v>617</v>
      </c>
    </row>
    <row r="434" customFormat="false" ht="12.75" hidden="false" customHeight="false" outlineLevel="0" collapsed="false">
      <c r="A434" s="1" t="s">
        <v>616</v>
      </c>
      <c r="B434" s="0" t="s">
        <v>3040</v>
      </c>
      <c r="C434" s="8" t="n">
        <v>28716</v>
      </c>
      <c r="D434" s="0" t="s">
        <v>72</v>
      </c>
      <c r="E434" s="2" t="n">
        <v>36</v>
      </c>
      <c r="F434" s="3" t="s">
        <v>617</v>
      </c>
      <c r="G434" s="3" t="s">
        <v>1633</v>
      </c>
      <c r="H434" s="1" t="s">
        <v>616</v>
      </c>
      <c r="I434" s="2" t="s">
        <v>72</v>
      </c>
      <c r="J434" s="2" t="s">
        <v>617</v>
      </c>
    </row>
    <row r="435" customFormat="false" ht="12.75" hidden="false" customHeight="false" outlineLevel="0" collapsed="false">
      <c r="A435" s="1" t="s">
        <v>616</v>
      </c>
      <c r="B435" s="0" t="s">
        <v>3041</v>
      </c>
      <c r="C435" s="8" t="n">
        <v>28642</v>
      </c>
      <c r="D435" s="0" t="s">
        <v>252</v>
      </c>
      <c r="E435" s="2" t="n">
        <v>37</v>
      </c>
      <c r="F435" s="3" t="s">
        <v>617</v>
      </c>
      <c r="G435" s="3" t="s">
        <v>287</v>
      </c>
    </row>
    <row r="436" customFormat="false" ht="12.75" hidden="false" customHeight="false" outlineLevel="0" collapsed="false">
      <c r="A436" s="1" t="s">
        <v>616</v>
      </c>
      <c r="B436" s="0" t="s">
        <v>3042</v>
      </c>
      <c r="C436" s="8" t="n">
        <v>28600</v>
      </c>
      <c r="D436" s="0" t="s">
        <v>137</v>
      </c>
      <c r="E436" s="2" t="n">
        <v>38</v>
      </c>
      <c r="F436" s="3" t="s">
        <v>617</v>
      </c>
      <c r="G436" s="3" t="s">
        <v>1614</v>
      </c>
      <c r="H436" s="1" t="s">
        <v>616</v>
      </c>
      <c r="I436" s="2" t="s">
        <v>137</v>
      </c>
      <c r="J436" s="2" t="s">
        <v>617</v>
      </c>
    </row>
    <row r="437" customFormat="false" ht="12.75" hidden="false" customHeight="false" outlineLevel="0" collapsed="false">
      <c r="A437" s="1" t="s">
        <v>616</v>
      </c>
      <c r="B437" s="0" t="s">
        <v>3043</v>
      </c>
      <c r="C437" s="8" t="n">
        <v>28581</v>
      </c>
      <c r="D437" s="0" t="s">
        <v>269</v>
      </c>
      <c r="E437" s="2" t="n">
        <v>39</v>
      </c>
      <c r="F437" s="3" t="s">
        <v>617</v>
      </c>
      <c r="G437" s="3" t="s">
        <v>1093</v>
      </c>
    </row>
    <row r="438" customFormat="false" ht="12.75" hidden="false" customHeight="false" outlineLevel="0" collapsed="false">
      <c r="A438" s="1" t="s">
        <v>616</v>
      </c>
      <c r="B438" s="0" t="s">
        <v>3044</v>
      </c>
      <c r="C438" s="8" t="n">
        <v>28576</v>
      </c>
      <c r="D438" s="0" t="s">
        <v>169</v>
      </c>
      <c r="E438" s="2" t="n">
        <v>40</v>
      </c>
      <c r="F438" s="3" t="s">
        <v>617</v>
      </c>
      <c r="G438" s="3" t="s">
        <v>1007</v>
      </c>
      <c r="H438" s="1" t="s">
        <v>616</v>
      </c>
      <c r="I438" s="2" t="s">
        <v>169</v>
      </c>
      <c r="J438" s="2" t="s">
        <v>617</v>
      </c>
    </row>
    <row r="439" customFormat="false" ht="12.75" hidden="false" customHeight="false" outlineLevel="0" collapsed="false">
      <c r="A439" s="1" t="s">
        <v>616</v>
      </c>
      <c r="B439" s="0" t="s">
        <v>3045</v>
      </c>
      <c r="C439" s="8" t="n">
        <v>28564</v>
      </c>
      <c r="D439" s="0" t="s">
        <v>252</v>
      </c>
      <c r="E439" s="2" t="n">
        <v>41</v>
      </c>
      <c r="F439" s="3" t="s">
        <v>465</v>
      </c>
      <c r="G439" s="3" t="s">
        <v>287</v>
      </c>
      <c r="H439" s="1" t="s">
        <v>616</v>
      </c>
      <c r="I439" s="2" t="s">
        <v>252</v>
      </c>
      <c r="J439" s="2" t="s">
        <v>617</v>
      </c>
    </row>
    <row r="440" customFormat="false" ht="12.75" hidden="false" customHeight="false" outlineLevel="0" collapsed="false">
      <c r="A440" s="1" t="s">
        <v>616</v>
      </c>
      <c r="B440" s="0" t="s">
        <v>3046</v>
      </c>
      <c r="C440" s="8" t="n">
        <v>28538</v>
      </c>
      <c r="D440" s="0" t="s">
        <v>12</v>
      </c>
      <c r="E440" s="2" t="n">
        <v>42</v>
      </c>
      <c r="F440" s="3" t="s">
        <v>617</v>
      </c>
      <c r="G440" s="3" t="s">
        <v>1656</v>
      </c>
    </row>
    <row r="441" customFormat="false" ht="12.75" hidden="false" customHeight="false" outlineLevel="0" collapsed="false">
      <c r="A441" s="1" t="s">
        <v>616</v>
      </c>
      <c r="B441" s="0" t="s">
        <v>3047</v>
      </c>
      <c r="C441" s="8" t="n">
        <v>27632</v>
      </c>
      <c r="D441" s="0" t="s">
        <v>152</v>
      </c>
      <c r="E441" s="2" t="n">
        <v>43</v>
      </c>
      <c r="F441" s="3" t="s">
        <v>872</v>
      </c>
      <c r="G441" s="3" t="s">
        <v>1072</v>
      </c>
      <c r="H441" s="1" t="s">
        <v>616</v>
      </c>
      <c r="I441" s="2" t="s">
        <v>152</v>
      </c>
      <c r="J441" s="2" t="s">
        <v>711</v>
      </c>
    </row>
    <row r="442" customFormat="false" ht="12.75" hidden="false" customHeight="false" outlineLevel="0" collapsed="false">
      <c r="A442" s="1" t="s">
        <v>616</v>
      </c>
      <c r="B442" s="0" t="s">
        <v>3048</v>
      </c>
      <c r="C442" s="8" t="n">
        <v>28488</v>
      </c>
      <c r="D442" s="0" t="s">
        <v>383</v>
      </c>
      <c r="E442" s="2" t="n">
        <v>44</v>
      </c>
      <c r="F442" s="3" t="s">
        <v>617</v>
      </c>
      <c r="G442" s="3" t="s">
        <v>1144</v>
      </c>
    </row>
    <row r="443" customFormat="false" ht="12.75" hidden="false" customHeight="false" outlineLevel="0" collapsed="false">
      <c r="A443" s="1" t="s">
        <v>616</v>
      </c>
      <c r="B443" s="0" t="s">
        <v>3049</v>
      </c>
      <c r="C443" s="8" t="n">
        <v>28488</v>
      </c>
      <c r="D443" s="0" t="s">
        <v>27</v>
      </c>
      <c r="E443" s="2" t="n">
        <v>45</v>
      </c>
      <c r="F443" s="3" t="s">
        <v>617</v>
      </c>
      <c r="G443" s="3" t="s">
        <v>1075</v>
      </c>
      <c r="H443" s="1" t="s">
        <v>616</v>
      </c>
      <c r="I443" s="2" t="s">
        <v>27</v>
      </c>
      <c r="J443" s="2" t="s">
        <v>617</v>
      </c>
    </row>
    <row r="444" customFormat="false" ht="12.75" hidden="false" customHeight="false" outlineLevel="0" collapsed="false">
      <c r="A444" s="1" t="s">
        <v>616</v>
      </c>
      <c r="B444" s="0" t="s">
        <v>3050</v>
      </c>
      <c r="C444" s="8" t="n">
        <v>28487</v>
      </c>
      <c r="D444" s="0" t="s">
        <v>82</v>
      </c>
      <c r="E444" s="2" t="n">
        <v>46</v>
      </c>
      <c r="F444" s="3" t="s">
        <v>617</v>
      </c>
      <c r="G444" s="3" t="s">
        <v>1810</v>
      </c>
    </row>
    <row r="445" customFormat="false" ht="12.75" hidden="false" customHeight="false" outlineLevel="0" collapsed="false">
      <c r="A445" s="1" t="s">
        <v>616</v>
      </c>
      <c r="B445" s="0" t="s">
        <v>3051</v>
      </c>
      <c r="C445" s="8" t="n">
        <v>28455</v>
      </c>
      <c r="D445" s="0" t="s">
        <v>62</v>
      </c>
      <c r="E445" s="2" t="n">
        <v>47</v>
      </c>
      <c r="F445" s="3" t="s">
        <v>617</v>
      </c>
      <c r="G445" s="3" t="s">
        <v>1300</v>
      </c>
    </row>
    <row r="446" customFormat="false" ht="12.75" hidden="false" customHeight="false" outlineLevel="0" collapsed="false">
      <c r="A446" s="1" t="s">
        <v>616</v>
      </c>
      <c r="B446" s="0" t="s">
        <v>2898</v>
      </c>
      <c r="C446" s="8" t="n">
        <v>28325</v>
      </c>
      <c r="D446" s="0" t="s">
        <v>72</v>
      </c>
      <c r="E446" s="2" t="n">
        <v>48</v>
      </c>
      <c r="F446" s="3" t="s">
        <v>465</v>
      </c>
      <c r="G446" s="3" t="s">
        <v>1633</v>
      </c>
      <c r="H446" s="1" t="s">
        <v>616</v>
      </c>
      <c r="I446" s="2" t="s">
        <v>72</v>
      </c>
      <c r="J446" s="2" t="s">
        <v>465</v>
      </c>
    </row>
    <row r="447" customFormat="false" ht="12.75" hidden="false" customHeight="false" outlineLevel="0" collapsed="false">
      <c r="A447" s="1" t="s">
        <v>616</v>
      </c>
      <c r="B447" s="0" t="s">
        <v>3052</v>
      </c>
      <c r="C447" s="8" t="n">
        <v>28304</v>
      </c>
      <c r="D447" s="0" t="s">
        <v>32</v>
      </c>
      <c r="E447" s="2" t="n">
        <v>49</v>
      </c>
      <c r="F447" s="3" t="s">
        <v>617</v>
      </c>
      <c r="G447" s="3" t="s">
        <v>920</v>
      </c>
      <c r="H447" s="1" t="s">
        <v>616</v>
      </c>
      <c r="I447" s="2" t="s">
        <v>32</v>
      </c>
      <c r="J447" s="2" t="s">
        <v>617</v>
      </c>
    </row>
    <row r="448" customFormat="false" ht="12.75" hidden="false" customHeight="false" outlineLevel="0" collapsed="false">
      <c r="A448" s="1" t="s">
        <v>616</v>
      </c>
      <c r="B448" s="0" t="s">
        <v>3053</v>
      </c>
      <c r="C448" s="8" t="n">
        <v>28197</v>
      </c>
      <c r="D448" s="0" t="s">
        <v>82</v>
      </c>
      <c r="E448" s="2" t="n">
        <v>50</v>
      </c>
      <c r="F448" s="3" t="s">
        <v>617</v>
      </c>
      <c r="G448" s="3" t="s">
        <v>1810</v>
      </c>
      <c r="H448" s="1" t="s">
        <v>616</v>
      </c>
      <c r="I448" s="2" t="s">
        <v>82</v>
      </c>
      <c r="J448" s="2" t="s">
        <v>617</v>
      </c>
    </row>
    <row r="449" customFormat="false" ht="12.75" hidden="false" customHeight="false" outlineLevel="0" collapsed="false">
      <c r="A449" s="1" t="s">
        <v>616</v>
      </c>
      <c r="B449" s="0" t="s">
        <v>3054</v>
      </c>
      <c r="C449" s="8" t="n">
        <v>28195</v>
      </c>
      <c r="D449" s="0" t="s">
        <v>87</v>
      </c>
      <c r="E449" s="2" t="n">
        <v>51</v>
      </c>
      <c r="F449" s="3" t="s">
        <v>465</v>
      </c>
      <c r="G449" s="3" t="s">
        <v>1654</v>
      </c>
      <c r="H449" s="1" t="s">
        <v>616</v>
      </c>
      <c r="I449" s="2" t="s">
        <v>87</v>
      </c>
      <c r="J449" s="2" t="s">
        <v>465</v>
      </c>
    </row>
    <row r="450" customFormat="false" ht="12.75" hidden="false" customHeight="false" outlineLevel="0" collapsed="false">
      <c r="A450" s="1" t="s">
        <v>616</v>
      </c>
      <c r="B450" s="0" t="s">
        <v>3055</v>
      </c>
      <c r="C450" s="8" t="n">
        <v>28178</v>
      </c>
      <c r="D450" s="0" t="s">
        <v>44</v>
      </c>
      <c r="E450" s="2" t="n">
        <v>52</v>
      </c>
      <c r="F450" s="3" t="s">
        <v>315</v>
      </c>
      <c r="G450" s="3" t="s">
        <v>1908</v>
      </c>
    </row>
    <row r="451" customFormat="false" ht="12.75" hidden="false" customHeight="false" outlineLevel="0" collapsed="false">
      <c r="A451" s="1" t="s">
        <v>616</v>
      </c>
      <c r="B451" s="0" t="s">
        <v>3056</v>
      </c>
      <c r="C451" s="8" t="n">
        <v>28153</v>
      </c>
      <c r="D451" s="0" t="s">
        <v>244</v>
      </c>
      <c r="E451" s="2" t="n">
        <v>53</v>
      </c>
      <c r="F451" s="3" t="s">
        <v>617</v>
      </c>
      <c r="G451" s="3" t="s">
        <v>1002</v>
      </c>
      <c r="H451" s="1" t="s">
        <v>616</v>
      </c>
      <c r="I451" s="2" t="s">
        <v>104</v>
      </c>
      <c r="J451" s="2" t="s">
        <v>617</v>
      </c>
    </row>
    <row r="452" customFormat="false" ht="12.75" hidden="false" customHeight="false" outlineLevel="0" collapsed="false">
      <c r="A452" s="1" t="s">
        <v>616</v>
      </c>
      <c r="B452" s="0" t="s">
        <v>3057</v>
      </c>
      <c r="D452" s="0" t="s">
        <v>12</v>
      </c>
      <c r="E452" s="2" t="n">
        <v>54</v>
      </c>
      <c r="F452" s="3" t="s">
        <v>1042</v>
      </c>
      <c r="H452" s="1" t="s">
        <v>616</v>
      </c>
      <c r="I452" s="2" t="s">
        <v>12</v>
      </c>
      <c r="J452" s="2" t="s">
        <v>465</v>
      </c>
    </row>
    <row r="453" customFormat="false" ht="12.75" hidden="false" customHeight="false" outlineLevel="0" collapsed="false">
      <c r="A453" s="1" t="s">
        <v>616</v>
      </c>
      <c r="B453" s="0" t="s">
        <v>3058</v>
      </c>
      <c r="C453" s="8" t="n">
        <v>28111</v>
      </c>
      <c r="D453" s="0" t="s">
        <v>124</v>
      </c>
      <c r="E453" s="2" t="n">
        <v>55</v>
      </c>
      <c r="F453" s="3" t="s">
        <v>617</v>
      </c>
      <c r="G453" s="3" t="s">
        <v>911</v>
      </c>
    </row>
    <row r="454" customFormat="false" ht="12.75" hidden="false" customHeight="false" outlineLevel="0" collapsed="false">
      <c r="A454" s="1" t="s">
        <v>616</v>
      </c>
      <c r="B454" s="0" t="s">
        <v>3059</v>
      </c>
      <c r="C454" s="8" t="n">
        <v>28016</v>
      </c>
      <c r="D454" s="0" t="s">
        <v>87</v>
      </c>
      <c r="E454" s="2" t="n">
        <v>56</v>
      </c>
      <c r="F454" s="3" t="s">
        <v>617</v>
      </c>
      <c r="G454" s="3" t="s">
        <v>1654</v>
      </c>
      <c r="H454" s="1" t="s">
        <v>616</v>
      </c>
      <c r="I454" s="2" t="s">
        <v>87</v>
      </c>
      <c r="J454" s="2" t="s">
        <v>617</v>
      </c>
    </row>
    <row r="455" customFormat="false" ht="12.75" hidden="false" customHeight="false" outlineLevel="0" collapsed="false">
      <c r="A455" s="1" t="s">
        <v>616</v>
      </c>
      <c r="B455" s="0" t="s">
        <v>3060</v>
      </c>
      <c r="C455" s="8" t="n">
        <v>28006</v>
      </c>
      <c r="D455" s="0" t="s">
        <v>116</v>
      </c>
      <c r="E455" s="2" t="n">
        <v>57</v>
      </c>
      <c r="F455" s="3" t="s">
        <v>617</v>
      </c>
      <c r="G455" s="3" t="s">
        <v>1153</v>
      </c>
      <c r="H455" s="1" t="s">
        <v>616</v>
      </c>
      <c r="I455" s="2" t="s">
        <v>116</v>
      </c>
      <c r="J455" s="2" t="s">
        <v>617</v>
      </c>
    </row>
    <row r="456" customFormat="false" ht="12.75" hidden="false" customHeight="false" outlineLevel="0" collapsed="false">
      <c r="A456" s="1" t="s">
        <v>616</v>
      </c>
      <c r="B456" s="0" t="s">
        <v>3061</v>
      </c>
      <c r="C456" s="8" t="n">
        <v>27953</v>
      </c>
      <c r="D456" s="0" t="s">
        <v>49</v>
      </c>
      <c r="E456" s="2" t="n">
        <v>58</v>
      </c>
      <c r="F456" s="3" t="s">
        <v>617</v>
      </c>
      <c r="G456" s="3" t="s">
        <v>1007</v>
      </c>
    </row>
    <row r="457" customFormat="false" ht="12.75" hidden="false" customHeight="false" outlineLevel="0" collapsed="false">
      <c r="A457" s="1" t="s">
        <v>616</v>
      </c>
      <c r="B457" s="0" t="s">
        <v>3062</v>
      </c>
      <c r="C457" s="8" t="n">
        <v>27836</v>
      </c>
      <c r="D457" s="0" t="s">
        <v>157</v>
      </c>
      <c r="E457" s="2" t="n">
        <v>59</v>
      </c>
      <c r="F457" s="3" t="s">
        <v>617</v>
      </c>
      <c r="G457" s="3" t="s">
        <v>1173</v>
      </c>
      <c r="H457" s="1" t="s">
        <v>616</v>
      </c>
      <c r="I457" s="2" t="s">
        <v>157</v>
      </c>
      <c r="J457" s="2" t="s">
        <v>617</v>
      </c>
    </row>
    <row r="458" customFormat="false" ht="12.75" hidden="false" customHeight="false" outlineLevel="0" collapsed="false">
      <c r="A458" s="1" t="s">
        <v>616</v>
      </c>
      <c r="B458" s="0" t="s">
        <v>3063</v>
      </c>
      <c r="C458" s="8" t="n">
        <v>26176</v>
      </c>
      <c r="D458" s="0" t="s">
        <v>188</v>
      </c>
      <c r="E458" s="2" t="n">
        <v>60</v>
      </c>
      <c r="F458" s="3" t="s">
        <v>976</v>
      </c>
      <c r="G458" s="3" t="s">
        <v>1187</v>
      </c>
      <c r="H458" s="1" t="s">
        <v>278</v>
      </c>
      <c r="I458" s="2" t="s">
        <v>17</v>
      </c>
      <c r="J458" s="2" t="s">
        <v>779</v>
      </c>
    </row>
    <row r="459" customFormat="false" ht="12.75" hidden="false" customHeight="false" outlineLevel="0" collapsed="false">
      <c r="A459" s="1" t="s">
        <v>616</v>
      </c>
      <c r="B459" s="0" t="s">
        <v>3064</v>
      </c>
      <c r="C459" s="8" t="n">
        <v>27596</v>
      </c>
      <c r="D459" s="0" t="s">
        <v>57</v>
      </c>
      <c r="E459" s="2" t="n">
        <v>61</v>
      </c>
      <c r="F459" s="3" t="s">
        <v>617</v>
      </c>
      <c r="G459" s="3" t="s">
        <v>1862</v>
      </c>
      <c r="H459" s="1" t="s">
        <v>616</v>
      </c>
      <c r="I459" s="2" t="s">
        <v>57</v>
      </c>
      <c r="J459" s="2" t="s">
        <v>617</v>
      </c>
    </row>
    <row r="460" customFormat="false" ht="12.75" hidden="false" customHeight="false" outlineLevel="0" collapsed="false">
      <c r="A460" s="1" t="s">
        <v>616</v>
      </c>
      <c r="B460" s="0" t="s">
        <v>3065</v>
      </c>
      <c r="C460" s="8" t="n">
        <v>27500</v>
      </c>
      <c r="D460" s="0" t="s">
        <v>2496</v>
      </c>
      <c r="E460" s="2" t="n">
        <v>62</v>
      </c>
      <c r="F460" s="3" t="s">
        <v>465</v>
      </c>
      <c r="G460" s="3" t="s">
        <v>1656</v>
      </c>
      <c r="H460" s="1" t="s">
        <v>616</v>
      </c>
      <c r="I460" s="2" t="s">
        <v>27</v>
      </c>
      <c r="J460" s="2" t="s">
        <v>617</v>
      </c>
    </row>
    <row r="461" customFormat="false" ht="12.75" hidden="false" customHeight="false" outlineLevel="0" collapsed="false">
      <c r="A461" s="1" t="s">
        <v>616</v>
      </c>
      <c r="B461" s="0" t="s">
        <v>3066</v>
      </c>
      <c r="C461" s="8" t="n">
        <v>27444</v>
      </c>
      <c r="D461" s="0" t="s">
        <v>137</v>
      </c>
      <c r="E461" s="2" t="n">
        <v>63</v>
      </c>
      <c r="F461" s="3" t="s">
        <v>617</v>
      </c>
      <c r="G461" s="3" t="s">
        <v>1614</v>
      </c>
      <c r="H461" s="1" t="s">
        <v>616</v>
      </c>
      <c r="I461" s="2" t="s">
        <v>137</v>
      </c>
      <c r="J461" s="2" t="s">
        <v>465</v>
      </c>
    </row>
    <row r="462" customFormat="false" ht="12.75" hidden="false" customHeight="false" outlineLevel="0" collapsed="false">
      <c r="A462" s="1" t="s">
        <v>616</v>
      </c>
      <c r="B462" s="0" t="s">
        <v>3067</v>
      </c>
      <c r="C462" s="8" t="n">
        <v>26111</v>
      </c>
      <c r="D462" s="0" t="s">
        <v>132</v>
      </c>
      <c r="E462" s="2" t="n">
        <v>64</v>
      </c>
      <c r="F462" s="3" t="s">
        <v>976</v>
      </c>
      <c r="G462" s="3" t="s">
        <v>671</v>
      </c>
      <c r="H462" s="1" t="s">
        <v>616</v>
      </c>
      <c r="I462" s="2" t="s">
        <v>132</v>
      </c>
      <c r="J462" s="2" t="s">
        <v>617</v>
      </c>
    </row>
    <row r="463" customFormat="false" ht="12.75" hidden="false" customHeight="false" outlineLevel="0" collapsed="false">
      <c r="A463" s="1" t="s">
        <v>616</v>
      </c>
      <c r="B463" s="0" t="s">
        <v>3068</v>
      </c>
      <c r="C463" s="8" t="n">
        <v>27392</v>
      </c>
      <c r="D463" s="0" t="s">
        <v>116</v>
      </c>
      <c r="E463" s="2" t="n">
        <v>65</v>
      </c>
      <c r="F463" s="3" t="s">
        <v>465</v>
      </c>
      <c r="G463" s="3" t="s">
        <v>287</v>
      </c>
      <c r="H463" s="1" t="s">
        <v>616</v>
      </c>
      <c r="I463" s="2" t="s">
        <v>116</v>
      </c>
      <c r="J463" s="2" t="s">
        <v>617</v>
      </c>
    </row>
    <row r="464" customFormat="false" ht="12.75" hidden="false" customHeight="false" outlineLevel="0" collapsed="false">
      <c r="A464" s="1" t="s">
        <v>616</v>
      </c>
      <c r="B464" s="0" t="s">
        <v>3069</v>
      </c>
      <c r="C464" s="8" t="n">
        <v>27333</v>
      </c>
      <c r="D464" s="0" t="s">
        <v>157</v>
      </c>
      <c r="E464" s="2" t="n">
        <v>66</v>
      </c>
      <c r="F464" s="3" t="s">
        <v>617</v>
      </c>
      <c r="G464" s="3" t="s">
        <v>1128</v>
      </c>
      <c r="H464" s="1" t="s">
        <v>616</v>
      </c>
      <c r="I464" s="2" t="s">
        <v>244</v>
      </c>
      <c r="J464" s="2" t="s">
        <v>1042</v>
      </c>
    </row>
    <row r="465" customFormat="false" ht="12.75" hidden="false" customHeight="false" outlineLevel="0" collapsed="false">
      <c r="A465" s="1" t="s">
        <v>616</v>
      </c>
      <c r="B465" s="0" t="s">
        <v>3070</v>
      </c>
      <c r="C465" s="8" t="n">
        <v>27302</v>
      </c>
      <c r="D465" s="0" t="s">
        <v>82</v>
      </c>
      <c r="E465" s="2" t="n">
        <v>67</v>
      </c>
      <c r="F465" s="3" t="s">
        <v>617</v>
      </c>
      <c r="G465" s="3" t="s">
        <v>1093</v>
      </c>
      <c r="H465" s="1" t="s">
        <v>211</v>
      </c>
      <c r="I465" s="2" t="s">
        <v>77</v>
      </c>
      <c r="J465" s="2" t="s">
        <v>471</v>
      </c>
    </row>
    <row r="466" customFormat="false" ht="12.75" hidden="false" customHeight="false" outlineLevel="0" collapsed="false">
      <c r="A466" s="1" t="s">
        <v>616</v>
      </c>
      <c r="B466" s="0" t="s">
        <v>3071</v>
      </c>
      <c r="C466" s="8" t="n">
        <v>27298</v>
      </c>
      <c r="D466" s="0" t="s">
        <v>32</v>
      </c>
      <c r="E466" s="2" t="n">
        <v>68</v>
      </c>
      <c r="F466" s="3" t="s">
        <v>617</v>
      </c>
      <c r="G466" s="3" t="s">
        <v>920</v>
      </c>
      <c r="H466" s="1" t="s">
        <v>616</v>
      </c>
      <c r="I466" s="2" t="s">
        <v>32</v>
      </c>
      <c r="J466" s="2" t="s">
        <v>617</v>
      </c>
    </row>
    <row r="467" customFormat="false" ht="12.75" hidden="false" customHeight="false" outlineLevel="0" collapsed="false">
      <c r="A467" s="1" t="s">
        <v>616</v>
      </c>
      <c r="B467" s="0" t="s">
        <v>3072</v>
      </c>
      <c r="C467" s="8" t="n">
        <v>27236</v>
      </c>
      <c r="D467" s="0" t="s">
        <v>72</v>
      </c>
      <c r="E467" s="2" t="n">
        <v>69</v>
      </c>
      <c r="F467" s="3" t="s">
        <v>465</v>
      </c>
      <c r="G467" s="3" t="s">
        <v>1633</v>
      </c>
      <c r="H467" s="1" t="s">
        <v>616</v>
      </c>
      <c r="I467" s="2" t="s">
        <v>72</v>
      </c>
      <c r="J467" s="2" t="s">
        <v>711</v>
      </c>
    </row>
    <row r="468" customFormat="false" ht="12.75" hidden="false" customHeight="false" outlineLevel="0" collapsed="false">
      <c r="A468" s="1" t="s">
        <v>616</v>
      </c>
      <c r="B468" s="0" t="s">
        <v>3073</v>
      </c>
      <c r="C468" s="8" t="n">
        <v>26953</v>
      </c>
      <c r="D468" s="0" t="s">
        <v>17</v>
      </c>
      <c r="E468" s="2" t="n">
        <v>70</v>
      </c>
      <c r="F468" s="3" t="s">
        <v>465</v>
      </c>
      <c r="G468" s="3" t="s">
        <v>713</v>
      </c>
      <c r="H468" s="1" t="s">
        <v>616</v>
      </c>
      <c r="I468" s="2" t="s">
        <v>17</v>
      </c>
      <c r="J468" s="2" t="s">
        <v>617</v>
      </c>
    </row>
    <row r="469" customFormat="false" ht="12.75" hidden="false" customHeight="false" outlineLevel="0" collapsed="false">
      <c r="A469" s="1" t="s">
        <v>616</v>
      </c>
      <c r="B469" s="0" t="s">
        <v>3074</v>
      </c>
      <c r="C469" s="8" t="n">
        <v>26650</v>
      </c>
      <c r="D469" s="0" t="s">
        <v>99</v>
      </c>
      <c r="E469" s="2" t="n">
        <v>71</v>
      </c>
      <c r="F469" s="3" t="s">
        <v>617</v>
      </c>
      <c r="G469" s="3" t="s">
        <v>920</v>
      </c>
      <c r="H469" s="1" t="s">
        <v>616</v>
      </c>
      <c r="I469" s="2" t="s">
        <v>99</v>
      </c>
      <c r="J469" s="2" t="s">
        <v>617</v>
      </c>
    </row>
    <row r="470" customFormat="false" ht="12.75" hidden="false" customHeight="false" outlineLevel="0" collapsed="false">
      <c r="A470" s="1" t="s">
        <v>616</v>
      </c>
      <c r="B470" s="0" t="s">
        <v>3075</v>
      </c>
      <c r="C470" s="8" t="n">
        <v>26435</v>
      </c>
      <c r="D470" s="0" t="s">
        <v>49</v>
      </c>
      <c r="E470" s="2" t="n">
        <v>72</v>
      </c>
      <c r="F470" s="3" t="s">
        <v>617</v>
      </c>
      <c r="G470" s="3" t="s">
        <v>1007</v>
      </c>
      <c r="H470" s="1" t="s">
        <v>616</v>
      </c>
      <c r="I470" s="2" t="s">
        <v>49</v>
      </c>
      <c r="J470" s="2" t="s">
        <v>617</v>
      </c>
    </row>
    <row r="471" customFormat="false" ht="12.75" hidden="false" customHeight="false" outlineLevel="0" collapsed="false">
      <c r="A471" s="1" t="s">
        <v>616</v>
      </c>
      <c r="B471" s="0" t="s">
        <v>3076</v>
      </c>
      <c r="C471" s="8" t="n">
        <v>26431</v>
      </c>
      <c r="D471" s="0" t="s">
        <v>269</v>
      </c>
      <c r="E471" s="2" t="n">
        <v>73</v>
      </c>
      <c r="F471" s="3" t="s">
        <v>617</v>
      </c>
      <c r="G471" s="3" t="s">
        <v>1093</v>
      </c>
      <c r="H471" s="1" t="s">
        <v>616</v>
      </c>
      <c r="I471" s="2" t="s">
        <v>269</v>
      </c>
      <c r="J471" s="2" t="s">
        <v>617</v>
      </c>
    </row>
    <row r="472" customFormat="false" ht="12.75" hidden="false" customHeight="false" outlineLevel="0" collapsed="false">
      <c r="A472" s="1" t="s">
        <v>616</v>
      </c>
      <c r="B472" s="0" t="s">
        <v>3077</v>
      </c>
      <c r="C472" s="8" t="n">
        <v>25934</v>
      </c>
      <c r="D472" s="0" t="s">
        <v>124</v>
      </c>
      <c r="E472" s="2" t="n">
        <v>74</v>
      </c>
      <c r="F472" s="3" t="s">
        <v>617</v>
      </c>
      <c r="G472" s="3" t="s">
        <v>911</v>
      </c>
      <c r="H472" s="1" t="s">
        <v>186</v>
      </c>
      <c r="I472" s="2" t="s">
        <v>124</v>
      </c>
      <c r="J472" s="2" t="s">
        <v>976</v>
      </c>
    </row>
    <row r="473" customFormat="false" ht="12.75" hidden="false" customHeight="false" outlineLevel="0" collapsed="false">
      <c r="A473" s="1" t="s">
        <v>616</v>
      </c>
      <c r="B473" s="0" t="s">
        <v>3078</v>
      </c>
      <c r="C473" s="8" t="n">
        <v>28288</v>
      </c>
      <c r="D473" s="0" t="s">
        <v>62</v>
      </c>
      <c r="E473" s="2" t="n">
        <v>75</v>
      </c>
      <c r="F473" s="3" t="s">
        <v>617</v>
      </c>
      <c r="H473" s="1" t="s">
        <v>616</v>
      </c>
      <c r="I473" s="2" t="s">
        <v>62</v>
      </c>
      <c r="J473" s="2" t="s">
        <v>617</v>
      </c>
    </row>
    <row r="474" customFormat="false" ht="12.75" hidden="false" customHeight="false" outlineLevel="0" collapsed="false">
      <c r="A474" s="1" t="s">
        <v>616</v>
      </c>
      <c r="B474" s="0" t="s">
        <v>3079</v>
      </c>
      <c r="D474" s="0" t="s">
        <v>27</v>
      </c>
      <c r="E474" s="2" t="n">
        <v>76</v>
      </c>
      <c r="F474" s="3" t="s">
        <v>465</v>
      </c>
      <c r="H474" s="1" t="s">
        <v>211</v>
      </c>
      <c r="I474" s="2" t="s">
        <v>27</v>
      </c>
      <c r="J474" s="2" t="s">
        <v>471</v>
      </c>
    </row>
    <row r="475" customFormat="false" ht="12.75" hidden="false" customHeight="false" outlineLevel="0" collapsed="false">
      <c r="A475" s="1" t="s">
        <v>616</v>
      </c>
      <c r="B475" s="0" t="s">
        <v>3080</v>
      </c>
      <c r="D475" s="0" t="s">
        <v>99</v>
      </c>
      <c r="E475" s="2" t="n">
        <v>77</v>
      </c>
      <c r="F475" s="3" t="s">
        <v>617</v>
      </c>
      <c r="H475" s="1" t="s">
        <v>616</v>
      </c>
      <c r="I475" s="2" t="s">
        <v>99</v>
      </c>
      <c r="J475" s="2" t="s">
        <v>617</v>
      </c>
    </row>
    <row r="476" customFormat="false" ht="12.75" hidden="false" customHeight="false" outlineLevel="0" collapsed="false">
      <c r="A476" s="1" t="s">
        <v>616</v>
      </c>
      <c r="B476" s="0" t="s">
        <v>3081</v>
      </c>
      <c r="D476" s="0" t="s">
        <v>57</v>
      </c>
      <c r="E476" s="2" t="n">
        <v>78</v>
      </c>
      <c r="F476" s="3" t="s">
        <v>617</v>
      </c>
      <c r="H476" s="1" t="s">
        <v>616</v>
      </c>
      <c r="I476" s="2" t="s">
        <v>57</v>
      </c>
      <c r="J476" s="2" t="s">
        <v>711</v>
      </c>
    </row>
    <row r="477" customFormat="false" ht="12.75" hidden="false" customHeight="false" outlineLevel="0" collapsed="false">
      <c r="A477" s="1" t="s">
        <v>616</v>
      </c>
      <c r="B477" s="0" t="s">
        <v>3082</v>
      </c>
      <c r="D477" s="0" t="s">
        <v>41</v>
      </c>
      <c r="E477" s="2" t="n">
        <v>79</v>
      </c>
      <c r="F477" s="3" t="s">
        <v>617</v>
      </c>
      <c r="H477" s="1" t="s">
        <v>616</v>
      </c>
      <c r="I477" s="2" t="s">
        <v>32</v>
      </c>
      <c r="J477" s="2" t="s">
        <v>1042</v>
      </c>
    </row>
    <row r="478" customFormat="false" ht="12.75" hidden="false" customHeight="false" outlineLevel="0" collapsed="false">
      <c r="A478" s="1" t="s">
        <v>616</v>
      </c>
      <c r="B478" s="0" t="s">
        <v>3083</v>
      </c>
      <c r="D478" s="0" t="s">
        <v>38</v>
      </c>
      <c r="E478" s="2" t="n">
        <v>80</v>
      </c>
      <c r="F478" s="3" t="s">
        <v>617</v>
      </c>
      <c r="H478" s="1" t="s">
        <v>616</v>
      </c>
      <c r="I478" s="2" t="s">
        <v>38</v>
      </c>
      <c r="J478" s="2" t="s">
        <v>272</v>
      </c>
    </row>
    <row r="479" customFormat="false" ht="12.75" hidden="false" customHeight="false" outlineLevel="0" collapsed="false">
      <c r="A479" s="1" t="s">
        <v>616</v>
      </c>
      <c r="B479" s="0" t="s">
        <v>3084</v>
      </c>
      <c r="D479" s="0" t="s">
        <v>269</v>
      </c>
      <c r="E479" s="2" t="n">
        <v>81</v>
      </c>
      <c r="F479" s="3" t="s">
        <v>617</v>
      </c>
      <c r="H479" s="1" t="s">
        <v>616</v>
      </c>
      <c r="I479" s="2" t="s">
        <v>53</v>
      </c>
      <c r="J479" s="2" t="s">
        <v>617</v>
      </c>
    </row>
    <row r="480" customFormat="false" ht="12.75" hidden="false" customHeight="false" outlineLevel="0" collapsed="false">
      <c r="A480" s="1" t="s">
        <v>616</v>
      </c>
      <c r="B480" s="0" t="s">
        <v>3085</v>
      </c>
      <c r="D480" s="0" t="s">
        <v>178</v>
      </c>
      <c r="E480" s="2" t="n">
        <v>82</v>
      </c>
      <c r="F480" s="3" t="s">
        <v>617</v>
      </c>
      <c r="H480" s="1" t="s">
        <v>3086</v>
      </c>
      <c r="I480" s="2" t="s">
        <v>178</v>
      </c>
      <c r="J480" s="2" t="s">
        <v>617</v>
      </c>
    </row>
    <row r="481" customFormat="false" ht="12.75" hidden="false" customHeight="false" outlineLevel="0" collapsed="false">
      <c r="A481" s="1" t="s">
        <v>616</v>
      </c>
      <c r="B481" s="0" t="s">
        <v>3087</v>
      </c>
      <c r="D481" s="0" t="s">
        <v>124</v>
      </c>
      <c r="E481" s="2" t="n">
        <v>83</v>
      </c>
      <c r="F481" s="3" t="s">
        <v>617</v>
      </c>
      <c r="H481" s="1" t="s">
        <v>616</v>
      </c>
      <c r="I481" s="2" t="s">
        <v>124</v>
      </c>
      <c r="J481" s="2" t="s">
        <v>272</v>
      </c>
    </row>
    <row r="482" customFormat="false" ht="12.75" hidden="false" customHeight="false" outlineLevel="0" collapsed="false">
      <c r="A482" s="1" t="s">
        <v>616</v>
      </c>
      <c r="B482" s="0" t="s">
        <v>3088</v>
      </c>
      <c r="C482" s="8" t="n">
        <v>25539</v>
      </c>
      <c r="D482" s="0" t="s">
        <v>57</v>
      </c>
      <c r="E482" s="2" t="n">
        <v>84</v>
      </c>
      <c r="F482" s="3" t="s">
        <v>617</v>
      </c>
      <c r="H482" s="1" t="s">
        <v>211</v>
      </c>
      <c r="I482" s="2" t="s">
        <v>57</v>
      </c>
      <c r="J482" s="2" t="s">
        <v>1042</v>
      </c>
    </row>
    <row r="485" customFormat="false" ht="12.75" hidden="false" customHeight="false" outlineLevel="0" collapsed="false">
      <c r="H485" s="1"/>
      <c r="I485" s="2"/>
    </row>
    <row r="486" customFormat="false" ht="12.75" hidden="false" customHeight="false" outlineLevel="0" collapsed="false">
      <c r="A486" s="1" t="s">
        <v>196</v>
      </c>
      <c r="B486" s="0" t="s">
        <v>197</v>
      </c>
      <c r="C486" s="8" t="n">
        <v>28663</v>
      </c>
      <c r="D486" s="0" t="s">
        <v>124</v>
      </c>
      <c r="E486" s="2" t="n">
        <v>1</v>
      </c>
      <c r="F486" s="3" t="s">
        <v>198</v>
      </c>
      <c r="G486" s="3" t="s">
        <v>199</v>
      </c>
      <c r="H486" s="1" t="s">
        <v>200</v>
      </c>
      <c r="I486" s="2" t="s">
        <v>124</v>
      </c>
      <c r="J486" s="2" t="s">
        <v>201</v>
      </c>
    </row>
    <row r="487" customFormat="false" ht="12.75" hidden="false" customHeight="false" outlineLevel="0" collapsed="false">
      <c r="A487" s="1" t="s">
        <v>200</v>
      </c>
      <c r="B487" s="0" t="s">
        <v>216</v>
      </c>
      <c r="C487" s="8" t="n">
        <v>27930</v>
      </c>
      <c r="D487" s="0" t="s">
        <v>38</v>
      </c>
      <c r="E487" s="2" t="n">
        <v>2</v>
      </c>
      <c r="F487" s="3" t="s">
        <v>217</v>
      </c>
      <c r="G487" s="3" t="s">
        <v>218</v>
      </c>
      <c r="H487" s="1" t="s">
        <v>200</v>
      </c>
      <c r="I487" s="2" t="s">
        <v>38</v>
      </c>
      <c r="J487" s="2" t="s">
        <v>201</v>
      </c>
    </row>
    <row r="488" customFormat="false" ht="12.75" hidden="false" customHeight="false" outlineLevel="0" collapsed="false">
      <c r="A488" s="1" t="s">
        <v>200</v>
      </c>
      <c r="B488" s="0" t="s">
        <v>304</v>
      </c>
      <c r="C488" s="8" t="n">
        <v>27070</v>
      </c>
      <c r="D488" s="0" t="s">
        <v>32</v>
      </c>
      <c r="E488" s="2" t="n">
        <v>3</v>
      </c>
      <c r="F488" s="3" t="s">
        <v>217</v>
      </c>
      <c r="G488" s="3" t="s">
        <v>305</v>
      </c>
      <c r="H488" s="1" t="s">
        <v>200</v>
      </c>
      <c r="I488" s="2" t="s">
        <v>32</v>
      </c>
      <c r="J488" s="2" t="s">
        <v>201</v>
      </c>
    </row>
    <row r="489" customFormat="false" ht="12.75" hidden="false" customHeight="false" outlineLevel="0" collapsed="false">
      <c r="A489" s="1" t="s">
        <v>196</v>
      </c>
      <c r="B489" s="0" t="s">
        <v>328</v>
      </c>
      <c r="C489" s="8" t="n">
        <v>28290</v>
      </c>
      <c r="D489" s="0" t="s">
        <v>53</v>
      </c>
      <c r="E489" s="2" t="n">
        <v>4</v>
      </c>
      <c r="F489" s="3" t="s">
        <v>329</v>
      </c>
      <c r="G489" s="3" t="s">
        <v>330</v>
      </c>
      <c r="H489" s="1" t="s">
        <v>256</v>
      </c>
      <c r="I489" s="2" t="s">
        <v>53</v>
      </c>
      <c r="J489" s="2" t="s">
        <v>296</v>
      </c>
    </row>
    <row r="490" customFormat="false" ht="12.75" hidden="false" customHeight="false" outlineLevel="0" collapsed="false">
      <c r="A490" s="1" t="s">
        <v>200</v>
      </c>
      <c r="B490" s="0" t="s">
        <v>344</v>
      </c>
      <c r="C490" s="8" t="n">
        <v>27876</v>
      </c>
      <c r="D490" s="0" t="s">
        <v>62</v>
      </c>
      <c r="E490" s="2" t="n">
        <v>5</v>
      </c>
      <c r="F490" s="3" t="s">
        <v>201</v>
      </c>
      <c r="G490" s="3" t="s">
        <v>345</v>
      </c>
      <c r="H490" s="1" t="s">
        <v>200</v>
      </c>
      <c r="I490" s="2" t="s">
        <v>62</v>
      </c>
      <c r="J490" s="2" t="s">
        <v>346</v>
      </c>
    </row>
    <row r="491" customFormat="false" ht="12.75" hidden="false" customHeight="false" outlineLevel="0" collapsed="false">
      <c r="A491" s="1" t="s">
        <v>200</v>
      </c>
      <c r="B491" s="0" t="s">
        <v>347</v>
      </c>
      <c r="C491" s="8" t="n">
        <v>27845</v>
      </c>
      <c r="D491" s="0" t="s">
        <v>169</v>
      </c>
      <c r="E491" s="2" t="n">
        <v>6</v>
      </c>
      <c r="F491" s="3" t="s">
        <v>201</v>
      </c>
      <c r="G491" s="3" t="s">
        <v>348</v>
      </c>
      <c r="H491" s="1" t="s">
        <v>200</v>
      </c>
      <c r="I491" s="2" t="s">
        <v>169</v>
      </c>
      <c r="J491" s="2" t="s">
        <v>201</v>
      </c>
    </row>
    <row r="492" customFormat="false" ht="12.75" hidden="false" customHeight="false" outlineLevel="0" collapsed="false">
      <c r="A492" s="1" t="s">
        <v>200</v>
      </c>
      <c r="B492" s="0" t="s">
        <v>349</v>
      </c>
      <c r="C492" s="8" t="n">
        <v>27773</v>
      </c>
      <c r="D492" s="0" t="s">
        <v>244</v>
      </c>
      <c r="E492" s="2" t="n">
        <v>7</v>
      </c>
      <c r="F492" s="3" t="s">
        <v>201</v>
      </c>
      <c r="G492" s="3" t="s">
        <v>350</v>
      </c>
      <c r="H492" s="1" t="s">
        <v>200</v>
      </c>
      <c r="I492" s="2" t="s">
        <v>244</v>
      </c>
      <c r="J492" s="2" t="s">
        <v>346</v>
      </c>
    </row>
    <row r="493" customFormat="false" ht="12.75" hidden="false" customHeight="false" outlineLevel="0" collapsed="false">
      <c r="A493" s="1" t="s">
        <v>200</v>
      </c>
      <c r="B493" s="0" t="s">
        <v>505</v>
      </c>
      <c r="C493" s="8" t="n">
        <v>28707</v>
      </c>
      <c r="D493" s="0" t="s">
        <v>104</v>
      </c>
      <c r="E493" s="2" t="n">
        <v>8</v>
      </c>
      <c r="F493" s="3" t="s">
        <v>346</v>
      </c>
      <c r="G493" s="3" t="s">
        <v>506</v>
      </c>
      <c r="H493" s="1" t="s">
        <v>200</v>
      </c>
      <c r="I493" s="2" t="s">
        <v>104</v>
      </c>
      <c r="J493" s="2" t="s">
        <v>507</v>
      </c>
    </row>
    <row r="494" customFormat="false" ht="12.75" hidden="false" customHeight="false" outlineLevel="0" collapsed="false">
      <c r="A494" s="1" t="s">
        <v>200</v>
      </c>
      <c r="B494" s="0" t="s">
        <v>535</v>
      </c>
      <c r="C494" s="8" t="n">
        <v>26496</v>
      </c>
      <c r="D494" s="0" t="s">
        <v>112</v>
      </c>
      <c r="E494" s="2" t="n">
        <v>9</v>
      </c>
      <c r="F494" s="3" t="s">
        <v>217</v>
      </c>
      <c r="G494" s="3" t="s">
        <v>536</v>
      </c>
      <c r="H494" s="1" t="s">
        <v>200</v>
      </c>
      <c r="I494" s="2" t="s">
        <v>116</v>
      </c>
      <c r="J494" s="2" t="s">
        <v>201</v>
      </c>
    </row>
    <row r="495" customFormat="false" ht="12.75" hidden="false" customHeight="false" outlineLevel="0" collapsed="false">
      <c r="A495" s="1" t="s">
        <v>200</v>
      </c>
      <c r="B495" s="0" t="s">
        <v>605</v>
      </c>
      <c r="C495" s="8" t="n">
        <v>28210</v>
      </c>
      <c r="D495" s="0" t="s">
        <v>87</v>
      </c>
      <c r="E495" s="2" t="n">
        <v>10</v>
      </c>
      <c r="F495" s="3" t="s">
        <v>346</v>
      </c>
      <c r="G495" s="3" t="s">
        <v>606</v>
      </c>
      <c r="H495" s="1" t="s">
        <v>200</v>
      </c>
      <c r="I495" s="2" t="s">
        <v>87</v>
      </c>
      <c r="J495" s="2" t="s">
        <v>296</v>
      </c>
    </row>
    <row r="496" customFormat="false" ht="12.75" hidden="false" customHeight="false" outlineLevel="0" collapsed="false">
      <c r="A496" s="1" t="s">
        <v>200</v>
      </c>
      <c r="B496" s="0" t="s">
        <v>607</v>
      </c>
      <c r="C496" s="8" t="n">
        <v>28300</v>
      </c>
      <c r="D496" s="0" t="s">
        <v>82</v>
      </c>
      <c r="E496" s="2" t="n">
        <v>11</v>
      </c>
      <c r="F496" s="3" t="s">
        <v>346</v>
      </c>
      <c r="G496" s="3" t="s">
        <v>608</v>
      </c>
      <c r="H496" s="1" t="s">
        <v>200</v>
      </c>
      <c r="I496" s="2" t="s">
        <v>82</v>
      </c>
      <c r="J496" s="2" t="s">
        <v>346</v>
      </c>
    </row>
    <row r="497" customFormat="false" ht="12.75" hidden="false" customHeight="false" outlineLevel="0" collapsed="false">
      <c r="A497" s="1" t="s">
        <v>200</v>
      </c>
      <c r="B497" s="0" t="s">
        <v>620</v>
      </c>
      <c r="C497" s="8" t="n">
        <v>25727</v>
      </c>
      <c r="D497" s="0" t="s">
        <v>17</v>
      </c>
      <c r="E497" s="2" t="n">
        <v>12</v>
      </c>
      <c r="F497" s="3" t="s">
        <v>217</v>
      </c>
      <c r="G497" s="3" t="s">
        <v>621</v>
      </c>
      <c r="H497" s="1" t="s">
        <v>200</v>
      </c>
      <c r="I497" s="2" t="s">
        <v>17</v>
      </c>
      <c r="J497" s="2" t="s">
        <v>201</v>
      </c>
    </row>
    <row r="498" customFormat="false" ht="12.75" hidden="false" customHeight="false" outlineLevel="0" collapsed="false">
      <c r="A498" s="1" t="s">
        <v>200</v>
      </c>
      <c r="B498" s="0" t="s">
        <v>751</v>
      </c>
      <c r="C498" s="8" t="n">
        <v>27251</v>
      </c>
      <c r="D498" s="0" t="s">
        <v>12</v>
      </c>
      <c r="E498" s="2" t="n">
        <v>13</v>
      </c>
      <c r="F498" s="3" t="s">
        <v>346</v>
      </c>
      <c r="G498" s="3" t="s">
        <v>752</v>
      </c>
      <c r="H498" s="1" t="s">
        <v>200</v>
      </c>
      <c r="I498" s="2" t="s">
        <v>188</v>
      </c>
      <c r="J498" s="2" t="s">
        <v>346</v>
      </c>
    </row>
    <row r="499" customFormat="false" ht="12.75" hidden="false" customHeight="false" outlineLevel="0" collapsed="false">
      <c r="A499" s="1" t="s">
        <v>200</v>
      </c>
      <c r="B499" s="0" t="s">
        <v>793</v>
      </c>
      <c r="C499" s="8" t="n">
        <v>26945</v>
      </c>
      <c r="D499" s="0" t="s">
        <v>116</v>
      </c>
      <c r="E499" s="2" t="n">
        <v>14</v>
      </c>
      <c r="F499" s="3" t="s">
        <v>346</v>
      </c>
      <c r="G499" s="3" t="s">
        <v>794</v>
      </c>
      <c r="H499" s="1" t="s">
        <v>786</v>
      </c>
      <c r="I499" s="2" t="s">
        <v>244</v>
      </c>
      <c r="J499" s="2" t="s">
        <v>296</v>
      </c>
    </row>
    <row r="500" customFormat="false" ht="12.75" hidden="false" customHeight="false" outlineLevel="0" collapsed="false">
      <c r="A500" s="1" t="s">
        <v>857</v>
      </c>
      <c r="B500" s="0" t="s">
        <v>858</v>
      </c>
      <c r="C500" s="8" t="n">
        <v>28155</v>
      </c>
      <c r="D500" s="0" t="s">
        <v>49</v>
      </c>
      <c r="E500" s="2" t="n">
        <v>15</v>
      </c>
      <c r="F500" s="3" t="s">
        <v>859</v>
      </c>
      <c r="G500" s="3" t="s">
        <v>860</v>
      </c>
      <c r="H500" s="1" t="s">
        <v>196</v>
      </c>
      <c r="I500" s="2" t="s">
        <v>49</v>
      </c>
      <c r="J500" s="2" t="s">
        <v>201</v>
      </c>
    </row>
    <row r="501" customFormat="false" ht="12.75" hidden="false" customHeight="false" outlineLevel="0" collapsed="false">
      <c r="A501" s="1" t="s">
        <v>200</v>
      </c>
      <c r="B501" s="0" t="s">
        <v>989</v>
      </c>
      <c r="C501" s="8" t="n">
        <v>28745</v>
      </c>
      <c r="D501" s="0" t="s">
        <v>99</v>
      </c>
      <c r="E501" s="2" t="n">
        <v>16</v>
      </c>
      <c r="F501" s="3" t="s">
        <v>296</v>
      </c>
      <c r="G501" s="3" t="s">
        <v>990</v>
      </c>
    </row>
    <row r="502" customFormat="false" ht="12.75" hidden="false" customHeight="false" outlineLevel="0" collapsed="false">
      <c r="A502" s="1" t="s">
        <v>200</v>
      </c>
      <c r="B502" s="0" t="s">
        <v>991</v>
      </c>
      <c r="C502" s="8" t="n">
        <v>29000</v>
      </c>
      <c r="D502" s="0" t="s">
        <v>77</v>
      </c>
      <c r="E502" s="2" t="n">
        <v>17</v>
      </c>
      <c r="F502" s="3" t="s">
        <v>296</v>
      </c>
      <c r="G502" s="3" t="s">
        <v>992</v>
      </c>
      <c r="H502" s="1" t="s">
        <v>200</v>
      </c>
      <c r="I502" s="2" t="s">
        <v>77</v>
      </c>
      <c r="J502" s="2" t="s">
        <v>507</v>
      </c>
    </row>
    <row r="503" customFormat="false" ht="12.75" hidden="false" customHeight="false" outlineLevel="0" collapsed="false">
      <c r="A503" s="1" t="s">
        <v>200</v>
      </c>
      <c r="B503" s="0" t="s">
        <v>1087</v>
      </c>
      <c r="C503" s="8" t="n">
        <v>29225</v>
      </c>
      <c r="D503" s="0" t="s">
        <v>383</v>
      </c>
      <c r="E503" s="2" t="n">
        <v>18</v>
      </c>
      <c r="F503" s="3" t="s">
        <v>296</v>
      </c>
      <c r="G503" s="3" t="s">
        <v>1088</v>
      </c>
    </row>
    <row r="504" customFormat="false" ht="12.75" hidden="false" customHeight="false" outlineLevel="0" collapsed="false">
      <c r="A504" s="1" t="s">
        <v>200</v>
      </c>
      <c r="B504" s="0" t="s">
        <v>1122</v>
      </c>
      <c r="C504" s="8" t="n">
        <v>26054</v>
      </c>
      <c r="D504" s="0" t="s">
        <v>132</v>
      </c>
      <c r="E504" s="2" t="n">
        <v>19</v>
      </c>
      <c r="F504" s="3" t="s">
        <v>346</v>
      </c>
      <c r="G504" s="3" t="s">
        <v>1123</v>
      </c>
      <c r="H504" s="1" t="s">
        <v>200</v>
      </c>
      <c r="I504" s="2" t="s">
        <v>132</v>
      </c>
      <c r="J504" s="2" t="s">
        <v>346</v>
      </c>
    </row>
    <row r="505" customFormat="false" ht="12.75" hidden="false" customHeight="false" outlineLevel="0" collapsed="false">
      <c r="A505" s="1" t="s">
        <v>200</v>
      </c>
      <c r="B505" s="0" t="s">
        <v>1321</v>
      </c>
      <c r="C505" s="8" t="n">
        <v>28115</v>
      </c>
      <c r="D505" s="0" t="s">
        <v>188</v>
      </c>
      <c r="E505" s="2" t="n">
        <v>20</v>
      </c>
      <c r="F505" s="3" t="s">
        <v>296</v>
      </c>
      <c r="G505" s="3" t="s">
        <v>1322</v>
      </c>
      <c r="H505" s="1" t="s">
        <v>520</v>
      </c>
      <c r="I505" s="2" t="s">
        <v>188</v>
      </c>
      <c r="J505" s="2" t="n">
        <v>5</v>
      </c>
    </row>
    <row r="506" customFormat="false" ht="12.75" hidden="false" customHeight="false" outlineLevel="0" collapsed="false">
      <c r="A506" s="1" t="s">
        <v>200</v>
      </c>
      <c r="B506" s="0" t="s">
        <v>1329</v>
      </c>
      <c r="C506" s="8" t="n">
        <v>27495</v>
      </c>
      <c r="D506" s="0" t="s">
        <v>269</v>
      </c>
      <c r="E506" s="2" t="n">
        <v>21</v>
      </c>
      <c r="F506" s="3" t="s">
        <v>296</v>
      </c>
      <c r="G506" s="3" t="s">
        <v>1330</v>
      </c>
      <c r="H506" s="1" t="s">
        <v>517</v>
      </c>
      <c r="I506" s="2" t="s">
        <v>38</v>
      </c>
      <c r="J506" s="2" t="s">
        <v>507</v>
      </c>
    </row>
    <row r="507" customFormat="false" ht="12.75" hidden="false" customHeight="false" outlineLevel="0" collapsed="false">
      <c r="A507" s="1" t="s">
        <v>200</v>
      </c>
      <c r="B507" s="0" t="s">
        <v>1443</v>
      </c>
      <c r="C507" s="8" t="n">
        <v>26205</v>
      </c>
      <c r="D507" s="0" t="s">
        <v>22</v>
      </c>
      <c r="E507" s="2" t="n">
        <v>22</v>
      </c>
      <c r="F507" s="3" t="s">
        <v>296</v>
      </c>
      <c r="G507" s="3" t="s">
        <v>1444</v>
      </c>
      <c r="H507" s="1" t="s">
        <v>200</v>
      </c>
      <c r="I507" s="2" t="s">
        <v>22</v>
      </c>
      <c r="J507" s="2" t="s">
        <v>346</v>
      </c>
    </row>
    <row r="508" customFormat="false" ht="12.75" hidden="false" customHeight="false" outlineLevel="0" collapsed="false">
      <c r="A508" s="1" t="s">
        <v>200</v>
      </c>
      <c r="B508" s="0" t="s">
        <v>1556</v>
      </c>
      <c r="C508" s="8" t="n">
        <v>27464</v>
      </c>
      <c r="D508" s="0" t="s">
        <v>72</v>
      </c>
      <c r="E508" s="2" t="n">
        <v>23</v>
      </c>
      <c r="F508" s="3" t="s">
        <v>296</v>
      </c>
      <c r="G508" s="3" t="s">
        <v>1557</v>
      </c>
      <c r="H508" s="1" t="s">
        <v>200</v>
      </c>
      <c r="I508" s="2" t="s">
        <v>72</v>
      </c>
      <c r="J508" s="2" t="s">
        <v>296</v>
      </c>
    </row>
    <row r="509" customFormat="false" ht="12.75" hidden="false" customHeight="false" outlineLevel="0" collapsed="false">
      <c r="A509" s="1" t="s">
        <v>200</v>
      </c>
      <c r="B509" s="0" t="s">
        <v>1558</v>
      </c>
      <c r="C509" s="8" t="n">
        <v>27278</v>
      </c>
      <c r="D509" s="0" t="s">
        <v>178</v>
      </c>
      <c r="E509" s="2" t="n">
        <v>24</v>
      </c>
      <c r="F509" s="3" t="s">
        <v>296</v>
      </c>
      <c r="G509" s="3" t="s">
        <v>1559</v>
      </c>
      <c r="H509" s="1" t="s">
        <v>200</v>
      </c>
      <c r="I509" s="2" t="s">
        <v>178</v>
      </c>
      <c r="J509" s="2" t="s">
        <v>296</v>
      </c>
    </row>
    <row r="510" customFormat="false" ht="12.75" hidden="false" customHeight="false" outlineLevel="0" collapsed="false">
      <c r="A510" s="1" t="s">
        <v>200</v>
      </c>
      <c r="B510" s="0" t="s">
        <v>3089</v>
      </c>
      <c r="C510" s="8" t="n">
        <v>27822</v>
      </c>
      <c r="D510" s="0" t="s">
        <v>57</v>
      </c>
      <c r="E510" s="2" t="n">
        <v>25</v>
      </c>
      <c r="F510" s="3" t="s">
        <v>507</v>
      </c>
      <c r="G510" s="3" t="s">
        <v>3090</v>
      </c>
      <c r="H510" s="1" t="s">
        <v>256</v>
      </c>
      <c r="I510" s="2" t="s">
        <v>57</v>
      </c>
      <c r="J510" s="2" t="s">
        <v>296</v>
      </c>
    </row>
    <row r="511" customFormat="false" ht="12.75" hidden="false" customHeight="false" outlineLevel="0" collapsed="false">
      <c r="A511" s="1" t="s">
        <v>200</v>
      </c>
      <c r="B511" s="0" t="s">
        <v>3091</v>
      </c>
      <c r="C511" s="8" t="n">
        <v>29038</v>
      </c>
      <c r="D511" s="0" t="s">
        <v>27</v>
      </c>
      <c r="E511" s="2" t="n">
        <v>26</v>
      </c>
      <c r="F511" s="3" t="s">
        <v>296</v>
      </c>
      <c r="G511" s="3" t="s">
        <v>3092</v>
      </c>
    </row>
    <row r="512" customFormat="false" ht="12.75" hidden="false" customHeight="false" outlineLevel="0" collapsed="false">
      <c r="A512" s="1" t="s">
        <v>200</v>
      </c>
      <c r="B512" s="0" t="s">
        <v>3093</v>
      </c>
      <c r="C512" s="8" t="n">
        <v>26491</v>
      </c>
      <c r="D512" s="0" t="s">
        <v>41</v>
      </c>
      <c r="E512" s="2" t="n">
        <v>27</v>
      </c>
      <c r="F512" s="3" t="s">
        <v>507</v>
      </c>
      <c r="G512" s="3" t="s">
        <v>3094</v>
      </c>
      <c r="H512" s="1" t="s">
        <v>517</v>
      </c>
      <c r="I512" s="2" t="s">
        <v>82</v>
      </c>
      <c r="J512" s="2" t="s">
        <v>507</v>
      </c>
    </row>
    <row r="513" customFormat="false" ht="12.75" hidden="false" customHeight="false" outlineLevel="0" collapsed="false">
      <c r="A513" s="1" t="s">
        <v>200</v>
      </c>
      <c r="B513" s="0" t="s">
        <v>3095</v>
      </c>
      <c r="C513" s="8" t="n">
        <v>26457</v>
      </c>
      <c r="D513" s="0" t="s">
        <v>137</v>
      </c>
      <c r="E513" s="2" t="n">
        <v>28</v>
      </c>
      <c r="F513" s="3" t="s">
        <v>507</v>
      </c>
      <c r="G513" s="3" t="s">
        <v>3096</v>
      </c>
      <c r="H513" s="1" t="s">
        <v>200</v>
      </c>
      <c r="I513" s="2" t="s">
        <v>12</v>
      </c>
      <c r="J513" s="2" t="s">
        <v>296</v>
      </c>
    </row>
    <row r="514" customFormat="false" ht="12.75" hidden="false" customHeight="false" outlineLevel="0" collapsed="false">
      <c r="A514" s="1" t="s">
        <v>200</v>
      </c>
      <c r="B514" s="0" t="s">
        <v>3097</v>
      </c>
      <c r="C514" s="8" t="n">
        <v>26979</v>
      </c>
      <c r="D514" s="0" t="s">
        <v>152</v>
      </c>
      <c r="E514" s="2" t="n">
        <v>29</v>
      </c>
      <c r="F514" s="3" t="s">
        <v>507</v>
      </c>
      <c r="G514" s="3" t="s">
        <v>3098</v>
      </c>
      <c r="H514" s="1" t="s">
        <v>517</v>
      </c>
      <c r="I514" s="2" t="s">
        <v>32</v>
      </c>
      <c r="J514" s="2" t="s">
        <v>507</v>
      </c>
    </row>
    <row r="515" customFormat="false" ht="12.75" hidden="false" customHeight="false" outlineLevel="0" collapsed="false">
      <c r="A515" s="1" t="s">
        <v>200</v>
      </c>
      <c r="B515" s="0" t="s">
        <v>3099</v>
      </c>
      <c r="C515" s="8" t="n">
        <v>29415</v>
      </c>
      <c r="D515" s="0" t="s">
        <v>157</v>
      </c>
      <c r="E515" s="2" t="n">
        <v>30</v>
      </c>
      <c r="F515" s="3" t="s">
        <v>507</v>
      </c>
      <c r="G515" s="3" t="s">
        <v>3100</v>
      </c>
    </row>
    <row r="516" customFormat="false" ht="12.75" hidden="false" customHeight="false" outlineLevel="0" collapsed="false">
      <c r="A516" s="1" t="s">
        <v>200</v>
      </c>
      <c r="B516" s="0" t="s">
        <v>3101</v>
      </c>
      <c r="C516" s="8" t="n">
        <v>26880</v>
      </c>
      <c r="D516" s="0" t="s">
        <v>44</v>
      </c>
      <c r="E516" s="2" t="n">
        <v>31</v>
      </c>
      <c r="F516" s="3" t="s">
        <v>296</v>
      </c>
    </row>
    <row r="517" customFormat="false" ht="12.75" hidden="false" customHeight="false" outlineLevel="0" collapsed="false">
      <c r="A517" s="1" t="s">
        <v>200</v>
      </c>
      <c r="B517" s="0" t="s">
        <v>3102</v>
      </c>
      <c r="C517" s="8" t="n">
        <v>27172</v>
      </c>
      <c r="D517" s="0" t="s">
        <v>252</v>
      </c>
      <c r="E517" s="2" t="n">
        <v>32</v>
      </c>
      <c r="F517" s="3" t="s">
        <v>507</v>
      </c>
      <c r="G517" s="3" t="s">
        <v>2777</v>
      </c>
      <c r="H517" s="1" t="s">
        <v>200</v>
      </c>
      <c r="I517" s="2" t="s">
        <v>53</v>
      </c>
      <c r="J517" s="2" t="s">
        <v>296</v>
      </c>
    </row>
    <row r="520" customFormat="false" ht="12.75" hidden="false" customHeight="false" outlineLevel="0" collapsed="false">
      <c r="A520" s="1" t="s">
        <v>256</v>
      </c>
      <c r="B520" s="0" t="s">
        <v>257</v>
      </c>
      <c r="C520" s="8" t="n">
        <v>27982</v>
      </c>
      <c r="D520" s="0" t="s">
        <v>77</v>
      </c>
      <c r="E520" s="2" t="n">
        <v>1</v>
      </c>
      <c r="F520" s="3" t="s">
        <v>201</v>
      </c>
      <c r="G520" s="3" t="s">
        <v>258</v>
      </c>
      <c r="H520" s="1" t="s">
        <v>256</v>
      </c>
      <c r="I520" s="2" t="s">
        <v>77</v>
      </c>
      <c r="J520" s="2" t="s">
        <v>201</v>
      </c>
    </row>
    <row r="521" customFormat="false" ht="12.75" hidden="false" customHeight="false" outlineLevel="0" collapsed="false">
      <c r="A521" s="1" t="s">
        <v>256</v>
      </c>
      <c r="B521" s="0" t="s">
        <v>259</v>
      </c>
      <c r="C521" s="8" t="n">
        <v>27491</v>
      </c>
      <c r="D521" s="0" t="s">
        <v>244</v>
      </c>
      <c r="E521" s="2" t="n">
        <v>2</v>
      </c>
      <c r="F521" s="3" t="s">
        <v>201</v>
      </c>
      <c r="G521" s="3" t="s">
        <v>260</v>
      </c>
      <c r="H521" s="1" t="s">
        <v>256</v>
      </c>
      <c r="I521" s="2" t="s">
        <v>244</v>
      </c>
      <c r="J521" s="2" t="s">
        <v>201</v>
      </c>
    </row>
    <row r="522" customFormat="false" ht="12.75" hidden="false" customHeight="false" outlineLevel="0" collapsed="false">
      <c r="A522" s="1" t="s">
        <v>256</v>
      </c>
      <c r="B522" s="0" t="s">
        <v>435</v>
      </c>
      <c r="C522" s="8" t="n">
        <v>29201</v>
      </c>
      <c r="D522" s="0" t="s">
        <v>82</v>
      </c>
      <c r="E522" s="2" t="n">
        <v>3</v>
      </c>
      <c r="F522" s="3" t="s">
        <v>346</v>
      </c>
      <c r="G522" s="3" t="s">
        <v>436</v>
      </c>
      <c r="H522" s="1" t="s">
        <v>437</v>
      </c>
      <c r="I522" s="2" t="s">
        <v>82</v>
      </c>
      <c r="J522" s="2" t="s">
        <v>346</v>
      </c>
    </row>
    <row r="523" customFormat="false" ht="12.75" hidden="false" customHeight="false" outlineLevel="0" collapsed="false">
      <c r="A523" s="1" t="s">
        <v>256</v>
      </c>
      <c r="B523" s="0" t="s">
        <v>515</v>
      </c>
      <c r="C523" s="8" t="n">
        <v>29021</v>
      </c>
      <c r="D523" s="0" t="s">
        <v>104</v>
      </c>
      <c r="E523" s="2" t="n">
        <v>4</v>
      </c>
      <c r="F523" s="3" t="s">
        <v>346</v>
      </c>
      <c r="G523" s="3" t="s">
        <v>516</v>
      </c>
      <c r="H523" s="1" t="s">
        <v>517</v>
      </c>
      <c r="I523" s="2" t="s">
        <v>104</v>
      </c>
      <c r="J523" s="2" t="s">
        <v>507</v>
      </c>
    </row>
    <row r="524" customFormat="false" ht="12.75" hidden="false" customHeight="false" outlineLevel="0" collapsed="false">
      <c r="A524" s="1" t="s">
        <v>256</v>
      </c>
      <c r="B524" s="0" t="s">
        <v>518</v>
      </c>
      <c r="C524" s="8" t="n">
        <v>28878</v>
      </c>
      <c r="D524" s="0" t="s">
        <v>72</v>
      </c>
      <c r="E524" s="2" t="n">
        <v>5</v>
      </c>
      <c r="F524" s="3" t="s">
        <v>346</v>
      </c>
      <c r="G524" s="3" t="s">
        <v>519</v>
      </c>
      <c r="H524" s="1" t="s">
        <v>517</v>
      </c>
      <c r="I524" s="2" t="s">
        <v>72</v>
      </c>
      <c r="J524" s="2" t="s">
        <v>507</v>
      </c>
    </row>
    <row r="525" customFormat="false" ht="12.75" hidden="false" customHeight="false" outlineLevel="0" collapsed="false">
      <c r="A525" s="1" t="s">
        <v>520</v>
      </c>
      <c r="B525" s="0" t="s">
        <v>521</v>
      </c>
      <c r="C525" s="8" t="n">
        <v>28267</v>
      </c>
      <c r="D525" s="0" t="s">
        <v>99</v>
      </c>
      <c r="E525" s="2" t="n">
        <v>6</v>
      </c>
      <c r="F525" s="3" t="s">
        <v>522</v>
      </c>
      <c r="G525" s="3" t="s">
        <v>523</v>
      </c>
      <c r="H525" s="1" t="s">
        <v>517</v>
      </c>
      <c r="I525" s="2" t="s">
        <v>99</v>
      </c>
      <c r="J525" s="2" t="s">
        <v>296</v>
      </c>
    </row>
    <row r="526" customFormat="false" ht="12.75" hidden="false" customHeight="false" outlineLevel="0" collapsed="false">
      <c r="A526" s="1" t="s">
        <v>256</v>
      </c>
      <c r="B526" s="0" t="s">
        <v>524</v>
      </c>
      <c r="C526" s="8" t="n">
        <v>27026</v>
      </c>
      <c r="D526" s="0" t="s">
        <v>17</v>
      </c>
      <c r="E526" s="2" t="n">
        <v>7</v>
      </c>
      <c r="F526" s="3" t="s">
        <v>217</v>
      </c>
      <c r="G526" s="3" t="s">
        <v>525</v>
      </c>
      <c r="H526" s="1" t="s">
        <v>256</v>
      </c>
      <c r="I526" s="2" t="s">
        <v>17</v>
      </c>
      <c r="J526" s="2" t="s">
        <v>346</v>
      </c>
    </row>
    <row r="527" customFormat="false" ht="12.75" hidden="false" customHeight="false" outlineLevel="0" collapsed="false">
      <c r="A527" s="1" t="s">
        <v>256</v>
      </c>
      <c r="B527" s="0" t="s">
        <v>630</v>
      </c>
      <c r="C527" s="8" t="n">
        <v>28103</v>
      </c>
      <c r="D527" s="0" t="s">
        <v>132</v>
      </c>
      <c r="E527" s="2" t="n">
        <v>8</v>
      </c>
      <c r="F527" s="3" t="s">
        <v>346</v>
      </c>
      <c r="G527" s="3" t="s">
        <v>631</v>
      </c>
      <c r="H527" s="1" t="s">
        <v>256</v>
      </c>
      <c r="I527" s="2" t="s">
        <v>132</v>
      </c>
      <c r="J527" s="2" t="s">
        <v>346</v>
      </c>
    </row>
    <row r="528" customFormat="false" ht="12.75" hidden="false" customHeight="false" outlineLevel="0" collapsed="false">
      <c r="A528" s="1" t="s">
        <v>256</v>
      </c>
      <c r="B528" s="0" t="s">
        <v>638</v>
      </c>
      <c r="C528" s="8" t="n">
        <v>27142</v>
      </c>
      <c r="D528" s="0" t="s">
        <v>38</v>
      </c>
      <c r="E528" s="2" t="n">
        <v>9</v>
      </c>
      <c r="F528" s="3" t="s">
        <v>346</v>
      </c>
      <c r="G528" s="3" t="s">
        <v>639</v>
      </c>
      <c r="H528" s="1" t="s">
        <v>256</v>
      </c>
      <c r="I528" s="2" t="s">
        <v>38</v>
      </c>
      <c r="J528" s="2" t="s">
        <v>201</v>
      </c>
    </row>
    <row r="529" customFormat="false" ht="12.75" hidden="false" customHeight="false" outlineLevel="0" collapsed="false">
      <c r="A529" s="1" t="s">
        <v>256</v>
      </c>
      <c r="B529" s="0" t="s">
        <v>797</v>
      </c>
      <c r="C529" s="8" t="n">
        <v>28962</v>
      </c>
      <c r="D529" s="0" t="s">
        <v>124</v>
      </c>
      <c r="E529" s="2" t="n">
        <v>10</v>
      </c>
      <c r="F529" s="3" t="s">
        <v>296</v>
      </c>
      <c r="G529" s="3" t="s">
        <v>798</v>
      </c>
      <c r="H529" s="1" t="s">
        <v>256</v>
      </c>
      <c r="I529" s="2" t="s">
        <v>124</v>
      </c>
      <c r="J529" s="2" t="s">
        <v>346</v>
      </c>
    </row>
    <row r="530" customFormat="false" ht="12.75" hidden="false" customHeight="false" outlineLevel="0" collapsed="false">
      <c r="A530" s="1" t="s">
        <v>256</v>
      </c>
      <c r="B530" s="0" t="s">
        <v>808</v>
      </c>
      <c r="C530" s="8" t="n">
        <v>28818</v>
      </c>
      <c r="D530" s="0" t="s">
        <v>53</v>
      </c>
      <c r="E530" s="2" t="n">
        <v>11</v>
      </c>
      <c r="F530" s="3" t="s">
        <v>296</v>
      </c>
      <c r="G530" s="3" t="s">
        <v>809</v>
      </c>
      <c r="H530" s="1" t="s">
        <v>517</v>
      </c>
      <c r="I530" s="2" t="s">
        <v>53</v>
      </c>
      <c r="J530" s="2" t="s">
        <v>507</v>
      </c>
    </row>
    <row r="531" customFormat="false" ht="12.75" hidden="false" customHeight="false" outlineLevel="0" collapsed="false">
      <c r="A531" s="1" t="s">
        <v>256</v>
      </c>
      <c r="B531" s="0" t="s">
        <v>810</v>
      </c>
      <c r="C531" s="8" t="n">
        <v>27173</v>
      </c>
      <c r="D531" s="0" t="s">
        <v>112</v>
      </c>
      <c r="E531" s="2" t="n">
        <v>12</v>
      </c>
      <c r="F531" s="3" t="s">
        <v>346</v>
      </c>
      <c r="G531" s="3" t="s">
        <v>811</v>
      </c>
      <c r="H531" s="1" t="s">
        <v>256</v>
      </c>
      <c r="I531" s="2" t="s">
        <v>116</v>
      </c>
      <c r="J531" s="2" t="s">
        <v>296</v>
      </c>
    </row>
    <row r="532" customFormat="false" ht="12.75" hidden="false" customHeight="false" outlineLevel="0" collapsed="false">
      <c r="A532" s="1" t="s">
        <v>256</v>
      </c>
      <c r="B532" s="0" t="s">
        <v>816</v>
      </c>
      <c r="C532" s="8" t="n">
        <v>26885</v>
      </c>
      <c r="D532" s="0" t="s">
        <v>49</v>
      </c>
      <c r="E532" s="2" t="n">
        <v>13</v>
      </c>
      <c r="F532" s="3" t="s">
        <v>346</v>
      </c>
      <c r="G532" s="3" t="s">
        <v>817</v>
      </c>
      <c r="H532" s="1" t="s">
        <v>256</v>
      </c>
      <c r="I532" s="2" t="s">
        <v>49</v>
      </c>
      <c r="J532" s="2" t="s">
        <v>346</v>
      </c>
    </row>
    <row r="533" customFormat="false" ht="12.75" hidden="false" customHeight="false" outlineLevel="0" collapsed="false">
      <c r="A533" s="1" t="s">
        <v>256</v>
      </c>
      <c r="B533" s="0" t="s">
        <v>818</v>
      </c>
      <c r="C533" s="8" t="n">
        <v>26852</v>
      </c>
      <c r="D533" s="0" t="s">
        <v>116</v>
      </c>
      <c r="E533" s="2" t="n">
        <v>14</v>
      </c>
      <c r="F533" s="3" t="s">
        <v>346</v>
      </c>
      <c r="G533" s="3" t="s">
        <v>819</v>
      </c>
      <c r="H533" s="1" t="s">
        <v>256</v>
      </c>
      <c r="I533" s="2" t="s">
        <v>87</v>
      </c>
      <c r="J533" s="2" t="s">
        <v>346</v>
      </c>
    </row>
    <row r="534" customFormat="false" ht="12.75" hidden="false" customHeight="false" outlineLevel="0" collapsed="false">
      <c r="A534" s="1" t="s">
        <v>256</v>
      </c>
      <c r="B534" s="0" t="s">
        <v>820</v>
      </c>
      <c r="C534" s="8" t="n">
        <v>26660</v>
      </c>
      <c r="D534" s="0" t="s">
        <v>178</v>
      </c>
      <c r="E534" s="2" t="n">
        <v>15</v>
      </c>
      <c r="F534" s="3" t="s">
        <v>346</v>
      </c>
      <c r="G534" s="3" t="s">
        <v>821</v>
      </c>
      <c r="H534" s="1" t="s">
        <v>256</v>
      </c>
      <c r="I534" s="2" t="s">
        <v>178</v>
      </c>
      <c r="J534" s="2" t="s">
        <v>346</v>
      </c>
    </row>
    <row r="535" customFormat="false" ht="12.75" hidden="false" customHeight="false" outlineLevel="0" collapsed="false">
      <c r="A535" s="1" t="s">
        <v>256</v>
      </c>
      <c r="B535" s="0" t="s">
        <v>921</v>
      </c>
      <c r="C535" s="8" t="n">
        <v>28481</v>
      </c>
      <c r="D535" s="0" t="s">
        <v>252</v>
      </c>
      <c r="E535" s="2" t="n">
        <v>16</v>
      </c>
      <c r="F535" s="3" t="s">
        <v>296</v>
      </c>
      <c r="G535" s="3" t="s">
        <v>922</v>
      </c>
      <c r="H535" s="1" t="s">
        <v>517</v>
      </c>
      <c r="I535" s="2" t="s">
        <v>252</v>
      </c>
      <c r="J535" s="2" t="s">
        <v>507</v>
      </c>
    </row>
    <row r="536" customFormat="false" ht="12.75" hidden="false" customHeight="false" outlineLevel="0" collapsed="false">
      <c r="A536" s="1" t="s">
        <v>256</v>
      </c>
      <c r="B536" s="0" t="s">
        <v>1327</v>
      </c>
      <c r="C536" s="8" t="n">
        <v>27803</v>
      </c>
      <c r="D536" s="0" t="s">
        <v>87</v>
      </c>
      <c r="E536" s="2" t="n">
        <v>17</v>
      </c>
      <c r="F536" s="3" t="s">
        <v>296</v>
      </c>
      <c r="G536" s="3" t="s">
        <v>1328</v>
      </c>
      <c r="H536" s="1" t="s">
        <v>786</v>
      </c>
      <c r="I536" s="2" t="s">
        <v>87</v>
      </c>
      <c r="J536" s="2" t="s">
        <v>296</v>
      </c>
    </row>
    <row r="537" customFormat="false" ht="12.75" hidden="false" customHeight="false" outlineLevel="0" collapsed="false">
      <c r="A537" s="1" t="s">
        <v>256</v>
      </c>
      <c r="B537" s="0" t="s">
        <v>1562</v>
      </c>
      <c r="C537" s="8" t="n">
        <v>26815</v>
      </c>
      <c r="D537" s="0" t="s">
        <v>62</v>
      </c>
      <c r="E537" s="2" t="n">
        <v>18</v>
      </c>
      <c r="F537" s="3" t="s">
        <v>296</v>
      </c>
      <c r="G537" s="3" t="s">
        <v>1563</v>
      </c>
      <c r="H537" s="1" t="s">
        <v>256</v>
      </c>
      <c r="I537" s="2" t="s">
        <v>62</v>
      </c>
      <c r="J537" s="2" t="n">
        <v>4</v>
      </c>
    </row>
    <row r="538" customFormat="false" ht="12.75" hidden="false" customHeight="false" outlineLevel="0" collapsed="false">
      <c r="A538" s="1" t="s">
        <v>256</v>
      </c>
      <c r="B538" s="0" t="s">
        <v>1564</v>
      </c>
      <c r="C538" s="8" t="n">
        <v>26802</v>
      </c>
      <c r="D538" s="0" t="s">
        <v>152</v>
      </c>
      <c r="E538" s="2" t="n">
        <v>19</v>
      </c>
      <c r="F538" s="3" t="s">
        <v>296</v>
      </c>
      <c r="G538" s="3" t="s">
        <v>1565</v>
      </c>
      <c r="H538" s="1" t="s">
        <v>517</v>
      </c>
      <c r="I538" s="2" t="s">
        <v>152</v>
      </c>
      <c r="J538" s="2" t="s">
        <v>507</v>
      </c>
    </row>
    <row r="539" customFormat="false" ht="12.75" hidden="false" customHeight="false" outlineLevel="0" collapsed="false">
      <c r="A539" s="1" t="s">
        <v>256</v>
      </c>
      <c r="B539" s="0" t="s">
        <v>1566</v>
      </c>
      <c r="C539" s="8" t="n">
        <v>25828</v>
      </c>
      <c r="D539" s="0" t="s">
        <v>22</v>
      </c>
      <c r="E539" s="2" t="n">
        <v>20</v>
      </c>
      <c r="F539" s="3" t="s">
        <v>346</v>
      </c>
      <c r="G539" s="3" t="s">
        <v>1567</v>
      </c>
      <c r="H539" s="1" t="s">
        <v>256</v>
      </c>
      <c r="I539" s="2" t="s">
        <v>22</v>
      </c>
      <c r="J539" s="2" t="s">
        <v>201</v>
      </c>
    </row>
    <row r="540" customFormat="false" ht="12.75" hidden="false" customHeight="false" outlineLevel="0" collapsed="false">
      <c r="A540" s="1" t="s">
        <v>256</v>
      </c>
      <c r="B540" s="0" t="s">
        <v>3103</v>
      </c>
      <c r="C540" s="8" t="n">
        <v>28685</v>
      </c>
      <c r="D540" s="0" t="s">
        <v>12</v>
      </c>
      <c r="E540" s="2" t="n">
        <v>21</v>
      </c>
      <c r="F540" s="3" t="s">
        <v>507</v>
      </c>
      <c r="G540" s="3" t="s">
        <v>3104</v>
      </c>
      <c r="H540" s="1" t="s">
        <v>256</v>
      </c>
      <c r="I540" s="2" t="s">
        <v>12</v>
      </c>
      <c r="J540" s="2" t="s">
        <v>507</v>
      </c>
    </row>
    <row r="541" customFormat="false" ht="12.75" hidden="false" customHeight="false" outlineLevel="0" collapsed="false">
      <c r="A541" s="1" t="s">
        <v>256</v>
      </c>
      <c r="B541" s="0" t="s">
        <v>3105</v>
      </c>
      <c r="C541" s="8" t="n">
        <v>28369</v>
      </c>
      <c r="D541" s="0" t="s">
        <v>188</v>
      </c>
      <c r="E541" s="2" t="n">
        <v>22</v>
      </c>
      <c r="F541" s="3" t="s">
        <v>507</v>
      </c>
      <c r="G541" s="3" t="s">
        <v>3106</v>
      </c>
      <c r="H541" s="1" t="s">
        <v>517</v>
      </c>
      <c r="I541" s="2" t="s">
        <v>188</v>
      </c>
      <c r="J541" s="2" t="s">
        <v>296</v>
      </c>
    </row>
    <row r="542" customFormat="false" ht="12.75" hidden="false" customHeight="false" outlineLevel="0" collapsed="false">
      <c r="A542" s="1" t="s">
        <v>256</v>
      </c>
      <c r="B542" s="0" t="s">
        <v>3107</v>
      </c>
      <c r="C542" s="8" t="n">
        <v>28301</v>
      </c>
      <c r="D542" s="0" t="s">
        <v>57</v>
      </c>
      <c r="E542" s="2" t="n">
        <v>23</v>
      </c>
      <c r="F542" s="3" t="s">
        <v>507</v>
      </c>
      <c r="G542" s="3" t="s">
        <v>3108</v>
      </c>
      <c r="H542" s="1" t="s">
        <v>517</v>
      </c>
      <c r="I542" s="2" t="s">
        <v>57</v>
      </c>
      <c r="J542" s="2" t="s">
        <v>507</v>
      </c>
    </row>
    <row r="543" customFormat="false" ht="12.75" hidden="false" customHeight="false" outlineLevel="0" collapsed="false">
      <c r="A543" s="1" t="s">
        <v>256</v>
      </c>
      <c r="B543" s="0" t="s">
        <v>3109</v>
      </c>
      <c r="C543" s="8" t="n">
        <v>28262</v>
      </c>
      <c r="D543" s="0" t="s">
        <v>269</v>
      </c>
      <c r="E543" s="2" t="n">
        <v>24</v>
      </c>
      <c r="F543" s="3" t="s">
        <v>507</v>
      </c>
      <c r="G543" s="3" t="s">
        <v>3110</v>
      </c>
      <c r="H543" s="1" t="s">
        <v>517</v>
      </c>
      <c r="I543" s="2" t="s">
        <v>269</v>
      </c>
      <c r="J543" s="2" t="s">
        <v>507</v>
      </c>
    </row>
    <row r="544" customFormat="false" ht="12.75" hidden="false" customHeight="false" outlineLevel="0" collapsed="false">
      <c r="A544" s="1" t="s">
        <v>256</v>
      </c>
      <c r="B544" s="0" t="s">
        <v>3111</v>
      </c>
      <c r="C544" s="8" t="n">
        <v>26918</v>
      </c>
      <c r="D544" s="0" t="s">
        <v>41</v>
      </c>
      <c r="E544" s="2" t="n">
        <v>25</v>
      </c>
      <c r="F544" s="3" t="s">
        <v>507</v>
      </c>
      <c r="G544" s="3" t="s">
        <v>3112</v>
      </c>
      <c r="H544" s="1" t="s">
        <v>256</v>
      </c>
      <c r="I544" s="2" t="s">
        <v>41</v>
      </c>
      <c r="J544" s="2" t="s">
        <v>296</v>
      </c>
    </row>
    <row r="545" customFormat="false" ht="12.75" hidden="false" customHeight="false" outlineLevel="0" collapsed="false">
      <c r="A545" s="1" t="s">
        <v>256</v>
      </c>
      <c r="B545" s="0" t="s">
        <v>3113</v>
      </c>
      <c r="C545" s="8" t="n">
        <v>24037</v>
      </c>
      <c r="D545" s="0" t="s">
        <v>32</v>
      </c>
      <c r="E545" s="2" t="n">
        <v>26</v>
      </c>
      <c r="F545" s="3" t="s">
        <v>296</v>
      </c>
      <c r="G545" s="3" t="s">
        <v>3114</v>
      </c>
      <c r="H545" s="1" t="s">
        <v>256</v>
      </c>
      <c r="I545" s="2" t="s">
        <v>32</v>
      </c>
      <c r="J545" s="2" t="s">
        <v>296</v>
      </c>
    </row>
    <row r="546" customFormat="false" ht="12.75" hidden="false" customHeight="false" outlineLevel="0" collapsed="false">
      <c r="A546" s="1" t="s">
        <v>256</v>
      </c>
      <c r="B546" s="0" t="s">
        <v>3115</v>
      </c>
      <c r="C546" s="8" t="n">
        <v>25845</v>
      </c>
      <c r="D546" s="0" t="s">
        <v>44</v>
      </c>
      <c r="E546" s="2" t="n">
        <v>27</v>
      </c>
      <c r="F546" s="3" t="s">
        <v>346</v>
      </c>
      <c r="G546" s="3" t="s">
        <v>3116</v>
      </c>
      <c r="H546" s="1" t="s">
        <v>256</v>
      </c>
      <c r="I546" s="2" t="s">
        <v>44</v>
      </c>
      <c r="J546" s="2" t="s">
        <v>201</v>
      </c>
    </row>
    <row r="547" customFormat="false" ht="12.75" hidden="false" customHeight="false" outlineLevel="0" collapsed="false">
      <c r="A547" s="1" t="s">
        <v>256</v>
      </c>
      <c r="B547" s="0" t="s">
        <v>3117</v>
      </c>
      <c r="C547" s="8" t="n">
        <v>28376</v>
      </c>
      <c r="D547" s="0" t="s">
        <v>169</v>
      </c>
      <c r="E547" s="2" t="n">
        <v>28</v>
      </c>
      <c r="F547" s="3" t="s">
        <v>507</v>
      </c>
      <c r="G547" s="3" t="s">
        <v>3118</v>
      </c>
      <c r="H547" s="1" t="s">
        <v>256</v>
      </c>
      <c r="I547" s="2" t="s">
        <v>169</v>
      </c>
      <c r="J547" s="2" t="s">
        <v>507</v>
      </c>
    </row>
    <row r="548" customFormat="false" ht="12.75" hidden="false" customHeight="false" outlineLevel="0" collapsed="false">
      <c r="A548" s="1" t="s">
        <v>256</v>
      </c>
      <c r="B548" s="0" t="s">
        <v>3119</v>
      </c>
      <c r="C548" s="8" t="n">
        <v>28140</v>
      </c>
      <c r="D548" s="0" t="s">
        <v>27</v>
      </c>
      <c r="E548" s="2" t="n">
        <v>29</v>
      </c>
      <c r="F548" s="3" t="s">
        <v>507</v>
      </c>
      <c r="G548" s="3" t="s">
        <v>3092</v>
      </c>
      <c r="H548" s="1" t="s">
        <v>256</v>
      </c>
      <c r="I548" s="2" t="s">
        <v>27</v>
      </c>
      <c r="J548" s="2" t="s">
        <v>507</v>
      </c>
    </row>
    <row r="549" customFormat="false" ht="12.75" hidden="false" customHeight="false" outlineLevel="0" collapsed="false">
      <c r="A549" s="1" t="s">
        <v>256</v>
      </c>
      <c r="B549" s="0" t="s">
        <v>3120</v>
      </c>
      <c r="C549" s="8" t="n">
        <v>27729</v>
      </c>
      <c r="D549" s="0" t="s">
        <v>383</v>
      </c>
      <c r="E549" s="2" t="n">
        <v>30</v>
      </c>
      <c r="F549" s="3" t="s">
        <v>507</v>
      </c>
      <c r="G549" s="3" t="s">
        <v>3121</v>
      </c>
      <c r="H549" s="1" t="s">
        <v>256</v>
      </c>
      <c r="I549" s="2" t="s">
        <v>383</v>
      </c>
      <c r="J549" s="2" t="s">
        <v>296</v>
      </c>
    </row>
    <row r="550" customFormat="false" ht="12.75" hidden="false" customHeight="false" outlineLevel="0" collapsed="false">
      <c r="A550" s="1" t="s">
        <v>256</v>
      </c>
      <c r="B550" s="0" t="s">
        <v>3122</v>
      </c>
      <c r="C550" s="8" t="n">
        <v>27722</v>
      </c>
      <c r="D550" s="0" t="s">
        <v>137</v>
      </c>
      <c r="E550" s="2" t="n">
        <v>31</v>
      </c>
      <c r="F550" s="3" t="s">
        <v>507</v>
      </c>
      <c r="G550" s="3" t="s">
        <v>3123</v>
      </c>
      <c r="H550" s="1" t="s">
        <v>256</v>
      </c>
      <c r="I550" s="2" t="s">
        <v>137</v>
      </c>
      <c r="J550" s="2" t="s">
        <v>296</v>
      </c>
    </row>
    <row r="551" customFormat="false" ht="12.75" hidden="false" customHeight="false" outlineLevel="0" collapsed="false">
      <c r="A551" s="1" t="s">
        <v>256</v>
      </c>
      <c r="B551" s="0" t="s">
        <v>3124</v>
      </c>
      <c r="D551" s="0" t="s">
        <v>157</v>
      </c>
      <c r="E551" s="2" t="n">
        <v>32</v>
      </c>
      <c r="F551" s="3" t="s">
        <v>296</v>
      </c>
      <c r="H551" s="1" t="s">
        <v>517</v>
      </c>
      <c r="I551" s="2" t="s">
        <v>157</v>
      </c>
      <c r="J551" s="2" t="s">
        <v>507</v>
      </c>
    </row>
    <row r="554" customFormat="false" ht="12.75" hidden="false" customHeight="false" outlineLevel="0" collapsed="false">
      <c r="A554" s="1" t="s">
        <v>291</v>
      </c>
      <c r="B554" s="0" t="s">
        <v>292</v>
      </c>
      <c r="C554" s="8" t="n">
        <v>28456</v>
      </c>
      <c r="D554" s="0" t="s">
        <v>99</v>
      </c>
      <c r="E554" s="2" t="n">
        <v>1</v>
      </c>
      <c r="F554" s="3" t="s">
        <v>293</v>
      </c>
      <c r="G554" s="3" t="s">
        <v>294</v>
      </c>
      <c r="H554" s="1" t="s">
        <v>295</v>
      </c>
      <c r="I554" s="2" t="s">
        <v>99</v>
      </c>
      <c r="J554" s="2" t="s">
        <v>296</v>
      </c>
    </row>
    <row r="555" customFormat="false" ht="12.75" hidden="false" customHeight="false" outlineLevel="0" collapsed="false">
      <c r="A555" s="1" t="s">
        <v>295</v>
      </c>
      <c r="B555" s="0" t="s">
        <v>495</v>
      </c>
      <c r="C555" s="8" t="n">
        <v>28744</v>
      </c>
      <c r="D555" s="0" t="s">
        <v>53</v>
      </c>
      <c r="E555" s="2" t="n">
        <v>2</v>
      </c>
      <c r="F555" s="3" t="s">
        <v>346</v>
      </c>
      <c r="G555" s="3" t="s">
        <v>496</v>
      </c>
    </row>
    <row r="556" customFormat="false" ht="12.75" hidden="false" customHeight="false" outlineLevel="0" collapsed="false">
      <c r="A556" s="1" t="s">
        <v>295</v>
      </c>
      <c r="B556" s="0" t="s">
        <v>497</v>
      </c>
      <c r="C556" s="8" t="n">
        <v>26982</v>
      </c>
      <c r="D556" s="0" t="s">
        <v>32</v>
      </c>
      <c r="E556" s="2" t="n">
        <v>3</v>
      </c>
      <c r="F556" s="3" t="s">
        <v>217</v>
      </c>
      <c r="G556" s="3" t="s">
        <v>498</v>
      </c>
      <c r="H556" s="1" t="s">
        <v>295</v>
      </c>
      <c r="I556" s="2" t="s">
        <v>32</v>
      </c>
      <c r="J556" s="2" t="s">
        <v>201</v>
      </c>
    </row>
    <row r="557" customFormat="false" ht="12.75" hidden="false" customHeight="false" outlineLevel="0" collapsed="false">
      <c r="A557" s="1" t="s">
        <v>295</v>
      </c>
      <c r="B557" s="0" t="s">
        <v>508</v>
      </c>
      <c r="C557" s="8" t="n">
        <v>27721</v>
      </c>
      <c r="D557" s="0" t="s">
        <v>169</v>
      </c>
      <c r="E557" s="2" t="n">
        <v>4</v>
      </c>
      <c r="F557" s="3" t="s">
        <v>201</v>
      </c>
      <c r="G557" s="3" t="s">
        <v>509</v>
      </c>
      <c r="H557" s="1" t="s">
        <v>295</v>
      </c>
      <c r="I557" s="2" t="s">
        <v>188</v>
      </c>
      <c r="J557" s="2" t="s">
        <v>346</v>
      </c>
    </row>
    <row r="558" customFormat="false" ht="12.75" hidden="false" customHeight="false" outlineLevel="0" collapsed="false">
      <c r="A558" s="1" t="s">
        <v>295</v>
      </c>
      <c r="B558" s="0" t="s">
        <v>510</v>
      </c>
      <c r="C558" s="8" t="n">
        <v>27618</v>
      </c>
      <c r="D558" s="0" t="s">
        <v>87</v>
      </c>
      <c r="E558" s="2" t="n">
        <v>5</v>
      </c>
      <c r="F558" s="3" t="s">
        <v>201</v>
      </c>
      <c r="G558" s="3" t="s">
        <v>511</v>
      </c>
      <c r="H558" s="1" t="s">
        <v>295</v>
      </c>
      <c r="I558" s="2" t="s">
        <v>87</v>
      </c>
      <c r="J558" s="2" t="s">
        <v>346</v>
      </c>
    </row>
    <row r="559" customFormat="false" ht="12.75" hidden="false" customHeight="false" outlineLevel="0" collapsed="false">
      <c r="A559" s="1" t="s">
        <v>295</v>
      </c>
      <c r="B559" s="0" t="s">
        <v>537</v>
      </c>
      <c r="C559" s="8" t="n">
        <v>26201</v>
      </c>
      <c r="D559" s="0" t="s">
        <v>244</v>
      </c>
      <c r="E559" s="2" t="n">
        <v>6</v>
      </c>
      <c r="F559" s="3" t="s">
        <v>217</v>
      </c>
      <c r="G559" s="3" t="s">
        <v>538</v>
      </c>
      <c r="H559" s="1" t="s">
        <v>295</v>
      </c>
      <c r="I559" s="2" t="s">
        <v>244</v>
      </c>
      <c r="J559" s="2" t="s">
        <v>201</v>
      </c>
    </row>
    <row r="560" customFormat="false" ht="12.75" hidden="false" customHeight="false" outlineLevel="0" collapsed="false">
      <c r="A560" s="1" t="s">
        <v>295</v>
      </c>
      <c r="B560" s="0" t="s">
        <v>651</v>
      </c>
      <c r="C560" s="8" t="n">
        <v>27647</v>
      </c>
      <c r="D560" s="0" t="s">
        <v>41</v>
      </c>
      <c r="E560" s="2" t="n">
        <v>7</v>
      </c>
      <c r="F560" s="3" t="s">
        <v>346</v>
      </c>
      <c r="G560" s="3" t="s">
        <v>652</v>
      </c>
      <c r="H560" s="1" t="s">
        <v>295</v>
      </c>
      <c r="I560" s="2" t="s">
        <v>41</v>
      </c>
      <c r="J560" s="2" t="s">
        <v>201</v>
      </c>
    </row>
    <row r="561" customFormat="false" ht="12.75" hidden="false" customHeight="false" outlineLevel="0" collapsed="false">
      <c r="A561" s="1" t="s">
        <v>295</v>
      </c>
      <c r="B561" s="0" t="s">
        <v>676</v>
      </c>
      <c r="C561" s="8" t="n">
        <v>28043</v>
      </c>
      <c r="D561" s="0" t="s">
        <v>104</v>
      </c>
      <c r="E561" s="2" t="n">
        <v>8</v>
      </c>
      <c r="F561" s="3" t="s">
        <v>346</v>
      </c>
      <c r="G561" s="3" t="s">
        <v>677</v>
      </c>
      <c r="H561" s="1" t="s">
        <v>288</v>
      </c>
      <c r="I561" s="2" t="s">
        <v>104</v>
      </c>
      <c r="J561" s="2" t="s">
        <v>296</v>
      </c>
    </row>
    <row r="562" customFormat="false" ht="12.75" hidden="false" customHeight="false" outlineLevel="0" collapsed="false">
      <c r="A562" s="1" t="s">
        <v>295</v>
      </c>
      <c r="B562" s="0" t="s">
        <v>1124</v>
      </c>
      <c r="C562" s="8" t="n">
        <v>29140</v>
      </c>
      <c r="D562" s="0" t="s">
        <v>252</v>
      </c>
      <c r="E562" s="2" t="n">
        <v>9</v>
      </c>
      <c r="F562" s="3" t="s">
        <v>296</v>
      </c>
      <c r="G562" s="3" t="s">
        <v>1125</v>
      </c>
      <c r="H562" s="1" t="s">
        <v>295</v>
      </c>
      <c r="I562" s="2" t="s">
        <v>252</v>
      </c>
      <c r="J562" s="2" t="s">
        <v>296</v>
      </c>
    </row>
    <row r="563" customFormat="false" ht="12.75" hidden="false" customHeight="false" outlineLevel="0" collapsed="false">
      <c r="A563" s="1" t="s">
        <v>295</v>
      </c>
      <c r="B563" s="0" t="s">
        <v>1273</v>
      </c>
      <c r="C563" s="8" t="n">
        <v>29001</v>
      </c>
      <c r="D563" s="0" t="s">
        <v>62</v>
      </c>
      <c r="E563" s="2" t="n">
        <v>10</v>
      </c>
      <c r="F563" s="3" t="s">
        <v>296</v>
      </c>
      <c r="G563" s="3" t="s">
        <v>1274</v>
      </c>
    </row>
    <row r="564" customFormat="false" ht="12.75" hidden="false" customHeight="false" outlineLevel="0" collapsed="false">
      <c r="A564" s="1" t="s">
        <v>295</v>
      </c>
      <c r="B564" s="0" t="s">
        <v>1319</v>
      </c>
      <c r="C564" s="8" t="n">
        <v>28801</v>
      </c>
      <c r="D564" s="0" t="s">
        <v>82</v>
      </c>
      <c r="E564" s="2" t="n">
        <v>11</v>
      </c>
      <c r="F564" s="3" t="s">
        <v>296</v>
      </c>
      <c r="G564" s="3" t="s">
        <v>1320</v>
      </c>
    </row>
    <row r="565" customFormat="false" ht="12.75" hidden="false" customHeight="false" outlineLevel="0" collapsed="false">
      <c r="A565" s="1" t="s">
        <v>295</v>
      </c>
      <c r="B565" s="0" t="s">
        <v>1333</v>
      </c>
      <c r="C565" s="8" t="n">
        <v>28568</v>
      </c>
      <c r="D565" s="0" t="s">
        <v>57</v>
      </c>
      <c r="E565" s="2" t="n">
        <v>12</v>
      </c>
      <c r="F565" s="3" t="s">
        <v>296</v>
      </c>
      <c r="G565" s="3" t="s">
        <v>1334</v>
      </c>
      <c r="H565" s="1" t="s">
        <v>295</v>
      </c>
      <c r="I565" s="2" t="s">
        <v>57</v>
      </c>
      <c r="J565" s="2" t="s">
        <v>346</v>
      </c>
    </row>
    <row r="566" customFormat="false" ht="12.75" hidden="false" customHeight="false" outlineLevel="0" collapsed="false">
      <c r="A566" s="1" t="s">
        <v>295</v>
      </c>
      <c r="B566" s="0" t="s">
        <v>1335</v>
      </c>
      <c r="C566" s="8" t="n">
        <v>26765</v>
      </c>
      <c r="D566" s="0" t="s">
        <v>72</v>
      </c>
      <c r="E566" s="2" t="n">
        <v>13</v>
      </c>
      <c r="F566" s="3" t="s">
        <v>346</v>
      </c>
      <c r="G566" s="3" t="s">
        <v>1336</v>
      </c>
      <c r="H566" s="1" t="s">
        <v>295</v>
      </c>
      <c r="I566" s="2" t="s">
        <v>72</v>
      </c>
      <c r="J566" s="2" t="s">
        <v>507</v>
      </c>
    </row>
    <row r="567" customFormat="false" ht="12.75" hidden="false" customHeight="false" outlineLevel="0" collapsed="false">
      <c r="A567" s="1" t="s">
        <v>295</v>
      </c>
      <c r="B567" s="0" t="s">
        <v>1337</v>
      </c>
      <c r="C567" s="8" t="n">
        <v>26648</v>
      </c>
      <c r="D567" s="0" t="s">
        <v>44</v>
      </c>
      <c r="E567" s="2" t="n">
        <v>14</v>
      </c>
      <c r="F567" s="3" t="s">
        <v>346</v>
      </c>
      <c r="G567" s="3" t="s">
        <v>1338</v>
      </c>
      <c r="H567" s="1" t="s">
        <v>295</v>
      </c>
      <c r="I567" s="2" t="s">
        <v>44</v>
      </c>
      <c r="J567" s="2" t="s">
        <v>201</v>
      </c>
    </row>
    <row r="568" customFormat="false" ht="12.75" hidden="false" customHeight="false" outlineLevel="0" collapsed="false">
      <c r="A568" s="1" t="s">
        <v>295</v>
      </c>
      <c r="B568" s="0" t="s">
        <v>1414</v>
      </c>
      <c r="C568" s="8" t="n">
        <v>28444</v>
      </c>
      <c r="D568" s="0" t="s">
        <v>49</v>
      </c>
      <c r="E568" s="2" t="n">
        <v>15</v>
      </c>
      <c r="F568" s="3" t="s">
        <v>296</v>
      </c>
      <c r="G568" s="3" t="s">
        <v>1415</v>
      </c>
      <c r="H568" s="1" t="s">
        <v>295</v>
      </c>
      <c r="I568" s="2" t="s">
        <v>49</v>
      </c>
      <c r="J568" s="2" t="s">
        <v>296</v>
      </c>
    </row>
    <row r="569" customFormat="false" ht="12.75" hidden="false" customHeight="false" outlineLevel="0" collapsed="false">
      <c r="A569" s="1" t="s">
        <v>295</v>
      </c>
      <c r="B569" s="0" t="s">
        <v>1425</v>
      </c>
      <c r="C569" s="8" t="n">
        <v>28434</v>
      </c>
      <c r="D569" s="0" t="s">
        <v>12</v>
      </c>
      <c r="E569" s="2" t="n">
        <v>16</v>
      </c>
      <c r="F569" s="3" t="s">
        <v>296</v>
      </c>
      <c r="G569" s="3" t="s">
        <v>1426</v>
      </c>
      <c r="H569" s="1" t="s">
        <v>517</v>
      </c>
      <c r="I569" s="2" t="s">
        <v>244</v>
      </c>
      <c r="J569" s="2" t="s">
        <v>507</v>
      </c>
    </row>
    <row r="570" customFormat="false" ht="12.75" hidden="false" customHeight="false" outlineLevel="0" collapsed="false">
      <c r="A570" s="1" t="s">
        <v>295</v>
      </c>
      <c r="B570" s="0" t="s">
        <v>1494</v>
      </c>
      <c r="C570" s="8" t="n">
        <v>29402</v>
      </c>
      <c r="D570" s="0" t="s">
        <v>77</v>
      </c>
      <c r="E570" s="2" t="n">
        <v>17</v>
      </c>
      <c r="F570" s="3" t="s">
        <v>507</v>
      </c>
      <c r="G570" s="3" t="s">
        <v>1495</v>
      </c>
    </row>
    <row r="571" customFormat="false" ht="12.75" hidden="false" customHeight="false" outlineLevel="0" collapsed="false">
      <c r="A571" s="1" t="s">
        <v>295</v>
      </c>
      <c r="B571" s="0" t="s">
        <v>1523</v>
      </c>
      <c r="C571" s="8" t="n">
        <v>27774</v>
      </c>
      <c r="D571" s="0" t="s">
        <v>27</v>
      </c>
      <c r="E571" s="2" t="n">
        <v>18</v>
      </c>
      <c r="F571" s="3" t="s">
        <v>296</v>
      </c>
      <c r="G571" s="3" t="s">
        <v>1524</v>
      </c>
      <c r="H571" s="1" t="s">
        <v>256</v>
      </c>
      <c r="I571" s="2" t="s">
        <v>252</v>
      </c>
      <c r="J571" s="2" t="s">
        <v>296</v>
      </c>
    </row>
    <row r="572" customFormat="false" ht="12.75" hidden="false" customHeight="false" outlineLevel="0" collapsed="false">
      <c r="A572" s="1" t="s">
        <v>295</v>
      </c>
      <c r="B572" s="0" t="s">
        <v>1533</v>
      </c>
      <c r="C572" s="8" t="n">
        <v>27473</v>
      </c>
      <c r="D572" s="0" t="s">
        <v>112</v>
      </c>
      <c r="E572" s="2" t="n">
        <v>19</v>
      </c>
      <c r="F572" s="3" t="s">
        <v>296</v>
      </c>
      <c r="G572" s="3" t="s">
        <v>1534</v>
      </c>
      <c r="H572" s="1" t="s">
        <v>288</v>
      </c>
      <c r="I572" s="2" t="s">
        <v>49</v>
      </c>
      <c r="J572" s="2" t="s">
        <v>507</v>
      </c>
    </row>
    <row r="573" customFormat="false" ht="12.75" hidden="false" customHeight="false" outlineLevel="0" collapsed="false">
      <c r="A573" s="1" t="s">
        <v>295</v>
      </c>
      <c r="B573" s="0" t="s">
        <v>1597</v>
      </c>
      <c r="C573" s="8" t="n">
        <v>27044</v>
      </c>
      <c r="D573" s="0" t="s">
        <v>269</v>
      </c>
      <c r="E573" s="2" t="n">
        <v>20</v>
      </c>
      <c r="F573" s="3" t="s">
        <v>296</v>
      </c>
      <c r="G573" s="3" t="s">
        <v>1598</v>
      </c>
      <c r="H573" s="1" t="s">
        <v>295</v>
      </c>
      <c r="I573" s="2" t="s">
        <v>269</v>
      </c>
      <c r="J573" s="2" t="s">
        <v>346</v>
      </c>
    </row>
    <row r="574" customFormat="false" ht="12.75" hidden="false" customHeight="false" outlineLevel="0" collapsed="false">
      <c r="A574" s="1" t="s">
        <v>295</v>
      </c>
      <c r="B574" s="0" t="s">
        <v>1638</v>
      </c>
      <c r="C574" s="8" t="n">
        <v>27222</v>
      </c>
      <c r="D574" s="0" t="s">
        <v>116</v>
      </c>
      <c r="E574" s="2" t="n">
        <v>21</v>
      </c>
      <c r="F574" s="3" t="s">
        <v>296</v>
      </c>
      <c r="G574" s="3" t="s">
        <v>1639</v>
      </c>
      <c r="H574" s="1" t="s">
        <v>295</v>
      </c>
      <c r="I574" s="2" t="s">
        <v>104</v>
      </c>
      <c r="J574" s="2" t="s">
        <v>296</v>
      </c>
    </row>
    <row r="575" customFormat="false" ht="12.75" hidden="false" customHeight="false" outlineLevel="0" collapsed="false">
      <c r="A575" s="1" t="s">
        <v>295</v>
      </c>
      <c r="B575" s="0" t="s">
        <v>1640</v>
      </c>
      <c r="C575" s="8" t="n">
        <v>25318</v>
      </c>
      <c r="D575" s="0" t="s">
        <v>383</v>
      </c>
      <c r="E575" s="2" t="n">
        <v>22</v>
      </c>
      <c r="F575" s="3" t="s">
        <v>346</v>
      </c>
      <c r="G575" s="3" t="s">
        <v>1641</v>
      </c>
      <c r="H575" s="1" t="s">
        <v>295</v>
      </c>
      <c r="I575" s="2" t="s">
        <v>383</v>
      </c>
      <c r="J575" s="2" t="s">
        <v>346</v>
      </c>
    </row>
    <row r="576" customFormat="false" ht="12.75" hidden="false" customHeight="false" outlineLevel="0" collapsed="false">
      <c r="A576" s="1" t="s">
        <v>295</v>
      </c>
      <c r="B576" s="0" t="s">
        <v>3125</v>
      </c>
      <c r="C576" s="8" t="n">
        <v>28100</v>
      </c>
      <c r="D576" s="0" t="s">
        <v>188</v>
      </c>
      <c r="E576" s="2" t="n">
        <v>23</v>
      </c>
      <c r="F576" s="3" t="s">
        <v>507</v>
      </c>
      <c r="G576" s="3" t="s">
        <v>3126</v>
      </c>
      <c r="H576" s="1" t="s">
        <v>517</v>
      </c>
      <c r="I576" s="2" t="s">
        <v>188</v>
      </c>
      <c r="J576" s="2" t="s">
        <v>507</v>
      </c>
    </row>
    <row r="577" customFormat="false" ht="12.75" hidden="false" customHeight="false" outlineLevel="0" collapsed="false">
      <c r="A577" s="1" t="s">
        <v>295</v>
      </c>
      <c r="B577" s="0" t="s">
        <v>3127</v>
      </c>
      <c r="C577" s="8" t="n">
        <v>28997</v>
      </c>
      <c r="D577" s="0" t="s">
        <v>124</v>
      </c>
      <c r="E577" s="2" t="n">
        <v>24</v>
      </c>
      <c r="F577" s="3" t="s">
        <v>296</v>
      </c>
      <c r="G577" s="3" t="s">
        <v>3128</v>
      </c>
      <c r="H577" s="1" t="s">
        <v>517</v>
      </c>
      <c r="I577" s="2" t="s">
        <v>124</v>
      </c>
      <c r="J577" s="2" t="s">
        <v>507</v>
      </c>
    </row>
    <row r="578" customFormat="false" ht="12.75" hidden="false" customHeight="false" outlineLevel="0" collapsed="false">
      <c r="A578" s="1" t="s">
        <v>295</v>
      </c>
      <c r="B578" s="0" t="s">
        <v>3129</v>
      </c>
      <c r="C578" s="8" t="n">
        <v>26921</v>
      </c>
      <c r="D578" s="0" t="s">
        <v>152</v>
      </c>
      <c r="E578" s="2" t="n">
        <v>25</v>
      </c>
      <c r="F578" s="3" t="s">
        <v>346</v>
      </c>
      <c r="G578" s="3" t="s">
        <v>1072</v>
      </c>
      <c r="H578" s="1" t="s">
        <v>288</v>
      </c>
      <c r="I578" s="2" t="s">
        <v>152</v>
      </c>
      <c r="J578" s="2" t="s">
        <v>507</v>
      </c>
    </row>
    <row r="579" customFormat="false" ht="12.75" hidden="false" customHeight="false" outlineLevel="0" collapsed="false">
      <c r="A579" s="1" t="s">
        <v>295</v>
      </c>
      <c r="B579" s="0" t="s">
        <v>3130</v>
      </c>
      <c r="C579" s="8" t="n">
        <v>28060</v>
      </c>
      <c r="D579" s="0" t="s">
        <v>38</v>
      </c>
      <c r="E579" s="2" t="n">
        <v>26</v>
      </c>
      <c r="F579" s="3" t="s">
        <v>296</v>
      </c>
      <c r="G579" s="3" t="s">
        <v>3131</v>
      </c>
      <c r="H579" s="1" t="s">
        <v>295</v>
      </c>
      <c r="I579" s="2" t="s">
        <v>38</v>
      </c>
      <c r="J579" s="2" t="s">
        <v>296</v>
      </c>
    </row>
    <row r="580" customFormat="false" ht="12.75" hidden="false" customHeight="false" outlineLevel="0" collapsed="false">
      <c r="A580" s="1" t="s">
        <v>295</v>
      </c>
      <c r="B580" s="0" t="s">
        <v>3132</v>
      </c>
      <c r="C580" s="8" t="n">
        <v>25501</v>
      </c>
      <c r="D580" s="0" t="s">
        <v>157</v>
      </c>
      <c r="E580" s="2" t="n">
        <v>27</v>
      </c>
      <c r="F580" s="3" t="s">
        <v>507</v>
      </c>
      <c r="G580" s="3" t="s">
        <v>3133</v>
      </c>
      <c r="H580" s="1" t="s">
        <v>3134</v>
      </c>
      <c r="I580" s="2" t="s">
        <v>53</v>
      </c>
      <c r="J580" s="2" t="s">
        <v>507</v>
      </c>
    </row>
    <row r="581" customFormat="false" ht="12.75" hidden="false" customHeight="false" outlineLevel="0" collapsed="false">
      <c r="A581" s="1" t="s">
        <v>295</v>
      </c>
      <c r="B581" s="0" t="s">
        <v>3135</v>
      </c>
      <c r="C581" s="8" t="n">
        <v>26944</v>
      </c>
      <c r="D581" s="0" t="s">
        <v>22</v>
      </c>
      <c r="E581" s="2" t="n">
        <v>28</v>
      </c>
      <c r="F581" s="3" t="s">
        <v>507</v>
      </c>
      <c r="G581" s="3" t="s">
        <v>3136</v>
      </c>
      <c r="H581" s="1" t="s">
        <v>295</v>
      </c>
      <c r="I581" s="2" t="s">
        <v>22</v>
      </c>
      <c r="J581" s="2" t="s">
        <v>507</v>
      </c>
    </row>
    <row r="582" customFormat="false" ht="12.75" hidden="false" customHeight="false" outlineLevel="0" collapsed="false">
      <c r="A582" s="1" t="s">
        <v>295</v>
      </c>
      <c r="B582" s="0" t="s">
        <v>3137</v>
      </c>
      <c r="C582" s="8" t="n">
        <v>26678</v>
      </c>
      <c r="D582" s="0" t="s">
        <v>178</v>
      </c>
      <c r="E582" s="2" t="n">
        <v>29</v>
      </c>
      <c r="F582" s="3" t="s">
        <v>507</v>
      </c>
      <c r="G582" s="3" t="s">
        <v>3138</v>
      </c>
      <c r="H582" s="1" t="s">
        <v>295</v>
      </c>
      <c r="I582" s="2" t="s">
        <v>178</v>
      </c>
      <c r="J582" s="2" t="s">
        <v>346</v>
      </c>
    </row>
    <row r="583" customFormat="false" ht="12.75" hidden="false" customHeight="false" outlineLevel="0" collapsed="false">
      <c r="A583" s="1" t="s">
        <v>295</v>
      </c>
      <c r="B583" s="0" t="s">
        <v>3139</v>
      </c>
      <c r="C583" s="8" t="n">
        <v>25902</v>
      </c>
      <c r="D583" s="0" t="s">
        <v>132</v>
      </c>
      <c r="E583" s="2" t="n">
        <v>30</v>
      </c>
      <c r="F583" s="3" t="s">
        <v>507</v>
      </c>
      <c r="G583" s="3" t="s">
        <v>3140</v>
      </c>
      <c r="H583" s="1" t="s">
        <v>295</v>
      </c>
      <c r="I583" s="2" t="s">
        <v>27</v>
      </c>
      <c r="J583" s="2" t="s">
        <v>201</v>
      </c>
    </row>
    <row r="584" customFormat="false" ht="12.75" hidden="false" customHeight="false" outlineLevel="0" collapsed="false">
      <c r="A584" s="1" t="s">
        <v>295</v>
      </c>
      <c r="B584" s="0" t="s">
        <v>3141</v>
      </c>
      <c r="D584" s="0" t="s">
        <v>17</v>
      </c>
      <c r="E584" s="2" t="n">
        <v>31</v>
      </c>
      <c r="F584" s="3" t="s">
        <v>296</v>
      </c>
    </row>
    <row r="585" customFormat="false" ht="12.75" hidden="false" customHeight="false" outlineLevel="0" collapsed="false">
      <c r="A585" s="1" t="s">
        <v>295</v>
      </c>
      <c r="B585" s="0" t="s">
        <v>3142</v>
      </c>
      <c r="C585" s="8" t="n">
        <v>27769</v>
      </c>
      <c r="D585" s="0" t="s">
        <v>137</v>
      </c>
      <c r="E585" s="2" t="n">
        <v>32</v>
      </c>
      <c r="F585" s="3" t="s">
        <v>296</v>
      </c>
      <c r="H585" s="1" t="s">
        <v>295</v>
      </c>
      <c r="I585" s="2" t="s">
        <v>137</v>
      </c>
      <c r="J585" s="2" t="s">
        <v>507</v>
      </c>
    </row>
    <row r="588" customFormat="false" ht="12.75" hidden="false" customHeight="false" outlineLevel="0" collapsed="false">
      <c r="A588" s="1" t="s">
        <v>288</v>
      </c>
      <c r="B588" s="0" t="s">
        <v>289</v>
      </c>
      <c r="C588" s="8" t="n">
        <v>27701</v>
      </c>
      <c r="D588" s="0" t="s">
        <v>62</v>
      </c>
      <c r="E588" s="2" t="n">
        <v>1</v>
      </c>
      <c r="F588" s="3" t="s">
        <v>217</v>
      </c>
      <c r="G588" s="3" t="s">
        <v>290</v>
      </c>
      <c r="H588" s="1" t="s">
        <v>288</v>
      </c>
      <c r="I588" s="2" t="s">
        <v>62</v>
      </c>
      <c r="J588" s="2" t="s">
        <v>201</v>
      </c>
    </row>
    <row r="589" customFormat="false" ht="12.75" hidden="false" customHeight="false" outlineLevel="0" collapsed="false">
      <c r="A589" s="1" t="s">
        <v>288</v>
      </c>
      <c r="B589" s="0" t="s">
        <v>337</v>
      </c>
      <c r="C589" s="8" t="n">
        <v>26950</v>
      </c>
      <c r="D589" s="0" t="s">
        <v>17</v>
      </c>
      <c r="E589" s="2" t="n">
        <v>2</v>
      </c>
      <c r="F589" s="3" t="s">
        <v>217</v>
      </c>
      <c r="G589" s="3" t="s">
        <v>338</v>
      </c>
      <c r="H589" s="1" t="s">
        <v>288</v>
      </c>
      <c r="I589" s="2" t="s">
        <v>17</v>
      </c>
      <c r="J589" s="2" t="s">
        <v>201</v>
      </c>
    </row>
    <row r="590" customFormat="false" ht="12.75" hidden="false" customHeight="false" outlineLevel="0" collapsed="false">
      <c r="A590" s="1" t="s">
        <v>288</v>
      </c>
      <c r="B590" s="0" t="s">
        <v>389</v>
      </c>
      <c r="C590" s="8" t="n">
        <v>29447</v>
      </c>
      <c r="D590" s="0" t="s">
        <v>383</v>
      </c>
      <c r="E590" s="2" t="n">
        <v>3</v>
      </c>
      <c r="F590" s="3" t="s">
        <v>346</v>
      </c>
      <c r="G590" s="3" t="s">
        <v>390</v>
      </c>
    </row>
    <row r="591" customFormat="false" ht="12.75" hidden="false" customHeight="false" outlineLevel="0" collapsed="false">
      <c r="A591" s="1" t="s">
        <v>288</v>
      </c>
      <c r="B591" s="0" t="s">
        <v>391</v>
      </c>
      <c r="C591" s="8" t="n">
        <v>27541</v>
      </c>
      <c r="D591" s="0" t="s">
        <v>77</v>
      </c>
      <c r="E591" s="2" t="n">
        <v>4</v>
      </c>
      <c r="F591" s="3" t="s">
        <v>201</v>
      </c>
      <c r="G591" s="3" t="s">
        <v>392</v>
      </c>
      <c r="H591" s="1" t="s">
        <v>295</v>
      </c>
      <c r="I591" s="2" t="s">
        <v>169</v>
      </c>
      <c r="J591" s="2" t="s">
        <v>346</v>
      </c>
    </row>
    <row r="592" customFormat="false" ht="12.75" hidden="false" customHeight="false" outlineLevel="0" collapsed="false">
      <c r="A592" s="1" t="s">
        <v>288</v>
      </c>
      <c r="B592" s="0" t="s">
        <v>456</v>
      </c>
      <c r="C592" s="8" t="n">
        <v>28534</v>
      </c>
      <c r="D592" s="0" t="s">
        <v>188</v>
      </c>
      <c r="E592" s="2" t="n">
        <v>5</v>
      </c>
      <c r="F592" s="3" t="s">
        <v>346</v>
      </c>
      <c r="G592" s="3" t="s">
        <v>457</v>
      </c>
      <c r="H592" s="1" t="s">
        <v>288</v>
      </c>
      <c r="I592" s="2" t="s">
        <v>188</v>
      </c>
      <c r="J592" s="2" t="n">
        <v>6</v>
      </c>
    </row>
    <row r="593" customFormat="false" ht="12.75" hidden="false" customHeight="false" outlineLevel="0" collapsed="false">
      <c r="A593" s="1" t="s">
        <v>288</v>
      </c>
      <c r="B593" s="0" t="s">
        <v>567</v>
      </c>
      <c r="C593" s="8" t="n">
        <v>27308</v>
      </c>
      <c r="D593" s="0" t="s">
        <v>32</v>
      </c>
      <c r="E593" s="2" t="n">
        <v>6</v>
      </c>
      <c r="F593" s="3" t="s">
        <v>346</v>
      </c>
      <c r="G593" s="3" t="s">
        <v>568</v>
      </c>
      <c r="H593" s="1" t="s">
        <v>288</v>
      </c>
      <c r="I593" s="2" t="s">
        <v>32</v>
      </c>
      <c r="J593" s="2" t="s">
        <v>296</v>
      </c>
    </row>
    <row r="594" customFormat="false" ht="12.75" hidden="false" customHeight="false" outlineLevel="0" collapsed="false">
      <c r="A594" s="1" t="s">
        <v>288</v>
      </c>
      <c r="B594" s="0" t="s">
        <v>569</v>
      </c>
      <c r="C594" s="8" t="n">
        <v>25730</v>
      </c>
      <c r="D594" s="0" t="s">
        <v>38</v>
      </c>
      <c r="E594" s="2" t="n">
        <v>7</v>
      </c>
      <c r="F594" s="3" t="s">
        <v>217</v>
      </c>
      <c r="G594" s="3" t="s">
        <v>570</v>
      </c>
      <c r="H594" s="1" t="s">
        <v>571</v>
      </c>
      <c r="I594" s="2" t="s">
        <v>38</v>
      </c>
      <c r="J594" s="2" t="s">
        <v>346</v>
      </c>
    </row>
    <row r="595" customFormat="false" ht="12.75" hidden="false" customHeight="false" outlineLevel="0" collapsed="false">
      <c r="A595" s="1" t="s">
        <v>288</v>
      </c>
      <c r="B595" s="0" t="s">
        <v>1130</v>
      </c>
      <c r="C595" s="8" t="n">
        <v>28334</v>
      </c>
      <c r="D595" s="0" t="s">
        <v>244</v>
      </c>
      <c r="E595" s="2" t="n">
        <v>8</v>
      </c>
      <c r="F595" s="3" t="s">
        <v>296</v>
      </c>
      <c r="G595" s="3" t="s">
        <v>1131</v>
      </c>
      <c r="H595" s="1" t="s">
        <v>288</v>
      </c>
      <c r="I595" s="2" t="s">
        <v>244</v>
      </c>
      <c r="J595" s="2" t="s">
        <v>507</v>
      </c>
    </row>
    <row r="596" customFormat="false" ht="12.75" hidden="false" customHeight="false" outlineLevel="0" collapsed="false">
      <c r="A596" s="1" t="s">
        <v>288</v>
      </c>
      <c r="B596" s="0" t="s">
        <v>1355</v>
      </c>
      <c r="C596" s="8" t="n">
        <v>28201</v>
      </c>
      <c r="D596" s="0" t="s">
        <v>87</v>
      </c>
      <c r="E596" s="2" t="n">
        <v>9</v>
      </c>
      <c r="F596" s="3" t="s">
        <v>296</v>
      </c>
      <c r="G596" s="3" t="s">
        <v>1356</v>
      </c>
      <c r="H596" s="1" t="s">
        <v>288</v>
      </c>
      <c r="I596" s="2" t="s">
        <v>87</v>
      </c>
      <c r="J596" s="2" t="s">
        <v>507</v>
      </c>
    </row>
    <row r="597" customFormat="false" ht="12.75" hidden="false" customHeight="false" outlineLevel="0" collapsed="false">
      <c r="A597" s="1" t="s">
        <v>288</v>
      </c>
      <c r="B597" s="0" t="s">
        <v>1357</v>
      </c>
      <c r="C597" s="8" t="n">
        <v>28099</v>
      </c>
      <c r="D597" s="0" t="s">
        <v>137</v>
      </c>
      <c r="E597" s="2" t="n">
        <v>10</v>
      </c>
      <c r="F597" s="3" t="s">
        <v>296</v>
      </c>
      <c r="G597" s="3" t="s">
        <v>1358</v>
      </c>
      <c r="H597" s="1" t="s">
        <v>517</v>
      </c>
      <c r="I597" s="2" t="s">
        <v>137</v>
      </c>
      <c r="J597" s="2" t="s">
        <v>507</v>
      </c>
    </row>
    <row r="598" customFormat="false" ht="12.75" hidden="false" customHeight="false" outlineLevel="0" collapsed="false">
      <c r="A598" s="1" t="s">
        <v>288</v>
      </c>
      <c r="B598" s="0" t="s">
        <v>1370</v>
      </c>
      <c r="C598" s="8" t="n">
        <v>23811</v>
      </c>
      <c r="D598" s="0" t="s">
        <v>152</v>
      </c>
      <c r="E598" s="2" t="n">
        <v>11</v>
      </c>
      <c r="F598" s="3" t="s">
        <v>217</v>
      </c>
      <c r="G598" s="3" t="s">
        <v>1371</v>
      </c>
      <c r="H598" s="1" t="s">
        <v>288</v>
      </c>
      <c r="I598" s="2" t="s">
        <v>53</v>
      </c>
      <c r="J598" s="2" t="s">
        <v>507</v>
      </c>
    </row>
    <row r="599" customFormat="false" ht="12.75" hidden="false" customHeight="false" outlineLevel="0" collapsed="false">
      <c r="A599" s="1" t="s">
        <v>288</v>
      </c>
      <c r="B599" s="0" t="s">
        <v>1439</v>
      </c>
      <c r="C599" s="8" t="n">
        <v>27219</v>
      </c>
      <c r="D599" s="0" t="s">
        <v>104</v>
      </c>
      <c r="E599" s="2" t="n">
        <v>12</v>
      </c>
      <c r="F599" s="3" t="s">
        <v>296</v>
      </c>
      <c r="G599" s="3" t="s">
        <v>1440</v>
      </c>
      <c r="H599" s="1" t="s">
        <v>517</v>
      </c>
      <c r="I599" s="2" t="s">
        <v>104</v>
      </c>
      <c r="J599" s="2" t="s">
        <v>296</v>
      </c>
    </row>
    <row r="600" customFormat="false" ht="12.75" hidden="false" customHeight="false" outlineLevel="0" collapsed="false">
      <c r="A600" s="1" t="s">
        <v>288</v>
      </c>
      <c r="B600" s="0" t="s">
        <v>1454</v>
      </c>
      <c r="C600" s="8" t="n">
        <v>27156</v>
      </c>
      <c r="D600" s="0" t="s">
        <v>49</v>
      </c>
      <c r="E600" s="2" t="n">
        <v>13</v>
      </c>
      <c r="F600" s="3" t="s">
        <v>296</v>
      </c>
      <c r="G600" s="3" t="s">
        <v>1455</v>
      </c>
      <c r="H600" s="1" t="s">
        <v>517</v>
      </c>
      <c r="I600" s="2" t="s">
        <v>383</v>
      </c>
      <c r="J600" s="2" t="s">
        <v>507</v>
      </c>
    </row>
    <row r="601" customFormat="false" ht="12.75" hidden="false" customHeight="false" outlineLevel="0" collapsed="false">
      <c r="A601" s="1" t="s">
        <v>288</v>
      </c>
      <c r="B601" s="0" t="s">
        <v>1485</v>
      </c>
      <c r="C601" s="8" t="n">
        <v>25540</v>
      </c>
      <c r="D601" s="0" t="s">
        <v>252</v>
      </c>
      <c r="E601" s="2" t="n">
        <v>14</v>
      </c>
      <c r="F601" s="3" t="s">
        <v>346</v>
      </c>
      <c r="G601" s="3" t="s">
        <v>1486</v>
      </c>
      <c r="H601" s="1" t="s">
        <v>288</v>
      </c>
      <c r="I601" s="2" t="s">
        <v>252</v>
      </c>
      <c r="J601" s="2" t="s">
        <v>507</v>
      </c>
    </row>
    <row r="602" customFormat="false" ht="12.75" hidden="false" customHeight="false" outlineLevel="0" collapsed="false">
      <c r="A602" s="1" t="s">
        <v>288</v>
      </c>
      <c r="B602" s="0" t="s">
        <v>1642</v>
      </c>
      <c r="C602" s="8" t="n">
        <v>28831</v>
      </c>
      <c r="D602" s="0" t="s">
        <v>12</v>
      </c>
      <c r="E602" s="2" t="n">
        <v>15</v>
      </c>
      <c r="F602" s="3" t="s">
        <v>507</v>
      </c>
      <c r="G602" s="3" t="s">
        <v>1643</v>
      </c>
      <c r="H602" s="1" t="s">
        <v>288</v>
      </c>
      <c r="I602" s="2" t="s">
        <v>12</v>
      </c>
      <c r="J602" s="2" t="s">
        <v>346</v>
      </c>
    </row>
    <row r="603" customFormat="false" ht="12.75" hidden="false" customHeight="false" outlineLevel="0" collapsed="false">
      <c r="A603" s="1" t="s">
        <v>288</v>
      </c>
      <c r="B603" s="0" t="s">
        <v>1644</v>
      </c>
      <c r="C603" s="8" t="n">
        <v>26450</v>
      </c>
      <c r="D603" s="0" t="s">
        <v>157</v>
      </c>
      <c r="E603" s="2" t="n">
        <v>16</v>
      </c>
      <c r="F603" s="3" t="s">
        <v>296</v>
      </c>
      <c r="G603" s="3" t="s">
        <v>1645</v>
      </c>
      <c r="H603" s="1" t="s">
        <v>295</v>
      </c>
      <c r="I603" s="2" t="s">
        <v>38</v>
      </c>
      <c r="J603" s="2" t="s">
        <v>507</v>
      </c>
    </row>
    <row r="604" customFormat="false" ht="12.75" hidden="false" customHeight="false" outlineLevel="0" collapsed="false">
      <c r="A604" s="1" t="s">
        <v>288</v>
      </c>
      <c r="B604" s="0" t="s">
        <v>1646</v>
      </c>
      <c r="C604" s="8" t="n">
        <v>26733</v>
      </c>
      <c r="D604" s="0" t="s">
        <v>132</v>
      </c>
      <c r="E604" s="2" t="n">
        <v>17</v>
      </c>
      <c r="F604" s="3" t="s">
        <v>296</v>
      </c>
      <c r="G604" s="3" t="s">
        <v>1647</v>
      </c>
      <c r="H604" s="1" t="s">
        <v>295</v>
      </c>
      <c r="I604" s="2" t="s">
        <v>132</v>
      </c>
      <c r="J604" s="2" t="s">
        <v>346</v>
      </c>
    </row>
    <row r="605" customFormat="false" ht="12.75" hidden="false" customHeight="false" outlineLevel="0" collapsed="false">
      <c r="A605" s="1" t="s">
        <v>288</v>
      </c>
      <c r="B605" s="0" t="s">
        <v>3143</v>
      </c>
      <c r="C605" s="8" t="n">
        <v>28928</v>
      </c>
      <c r="D605" s="0" t="s">
        <v>269</v>
      </c>
      <c r="E605" s="2" t="n">
        <v>18</v>
      </c>
      <c r="F605" s="3" t="s">
        <v>507</v>
      </c>
      <c r="G605" s="3" t="s">
        <v>3144</v>
      </c>
      <c r="H605" s="1" t="s">
        <v>288</v>
      </c>
      <c r="I605" s="2" t="s">
        <v>269</v>
      </c>
      <c r="J605" s="2" t="s">
        <v>507</v>
      </c>
    </row>
    <row r="606" customFormat="false" ht="12.75" hidden="false" customHeight="false" outlineLevel="0" collapsed="false">
      <c r="A606" s="1" t="s">
        <v>288</v>
      </c>
      <c r="B606" s="0" t="s">
        <v>3145</v>
      </c>
      <c r="C606" s="8" t="n">
        <v>28429</v>
      </c>
      <c r="D606" s="0" t="s">
        <v>22</v>
      </c>
      <c r="E606" s="2" t="n">
        <v>19</v>
      </c>
      <c r="F606" s="3" t="s">
        <v>507</v>
      </c>
      <c r="G606" s="3" t="s">
        <v>3146</v>
      </c>
      <c r="H606" s="1" t="s">
        <v>288</v>
      </c>
      <c r="I606" s="2" t="s">
        <v>82</v>
      </c>
      <c r="J606" s="2" t="s">
        <v>507</v>
      </c>
    </row>
    <row r="607" customFormat="false" ht="12.75" hidden="false" customHeight="false" outlineLevel="0" collapsed="false">
      <c r="A607" s="1" t="s">
        <v>288</v>
      </c>
      <c r="B607" s="0" t="s">
        <v>3147</v>
      </c>
      <c r="C607" s="8" t="n">
        <v>28343</v>
      </c>
      <c r="D607" s="0" t="s">
        <v>82</v>
      </c>
      <c r="E607" s="2" t="n">
        <v>20</v>
      </c>
      <c r="F607" s="3" t="s">
        <v>296</v>
      </c>
      <c r="G607" s="3" t="s">
        <v>3148</v>
      </c>
      <c r="H607" s="1" t="s">
        <v>517</v>
      </c>
      <c r="I607" s="2" t="s">
        <v>82</v>
      </c>
      <c r="J607" s="2" t="s">
        <v>296</v>
      </c>
    </row>
    <row r="608" customFormat="false" ht="12.75" hidden="false" customHeight="false" outlineLevel="0" collapsed="false">
      <c r="A608" s="1" t="s">
        <v>288</v>
      </c>
      <c r="B608" s="0" t="s">
        <v>3149</v>
      </c>
      <c r="C608" s="8" t="n">
        <v>27647</v>
      </c>
      <c r="D608" s="0" t="s">
        <v>99</v>
      </c>
      <c r="E608" s="2" t="n">
        <v>21</v>
      </c>
      <c r="F608" s="3" t="s">
        <v>296</v>
      </c>
      <c r="G608" s="3" t="s">
        <v>3150</v>
      </c>
      <c r="H608" s="1" t="s">
        <v>288</v>
      </c>
      <c r="I608" s="2" t="s">
        <v>99</v>
      </c>
      <c r="J608" s="2" t="s">
        <v>201</v>
      </c>
    </row>
    <row r="609" customFormat="false" ht="12.75" hidden="false" customHeight="false" outlineLevel="0" collapsed="false">
      <c r="A609" s="1" t="s">
        <v>288</v>
      </c>
      <c r="B609" s="0" t="s">
        <v>3151</v>
      </c>
      <c r="C609" s="8" t="n">
        <v>26124</v>
      </c>
      <c r="D609" s="0" t="s">
        <v>178</v>
      </c>
      <c r="E609" s="2" t="n">
        <v>22</v>
      </c>
      <c r="F609" s="3" t="s">
        <v>296</v>
      </c>
      <c r="G609" s="3" t="s">
        <v>3152</v>
      </c>
      <c r="H609" s="1" t="s">
        <v>288</v>
      </c>
      <c r="I609" s="2" t="s">
        <v>178</v>
      </c>
      <c r="J609" s="2" t="s">
        <v>296</v>
      </c>
    </row>
    <row r="610" customFormat="false" ht="12.75" hidden="false" customHeight="false" outlineLevel="0" collapsed="false">
      <c r="A610" s="1" t="s">
        <v>288</v>
      </c>
      <c r="B610" s="0" t="s">
        <v>2468</v>
      </c>
      <c r="C610" s="8" t="n">
        <v>27583</v>
      </c>
      <c r="D610" s="0" t="s">
        <v>124</v>
      </c>
      <c r="E610" s="2" t="n">
        <v>23</v>
      </c>
      <c r="F610" s="3" t="s">
        <v>507</v>
      </c>
      <c r="G610" s="3" t="s">
        <v>3153</v>
      </c>
      <c r="H610" s="1" t="s">
        <v>288</v>
      </c>
      <c r="I610" s="2" t="s">
        <v>124</v>
      </c>
      <c r="J610" s="2" t="s">
        <v>507</v>
      </c>
    </row>
    <row r="611" customFormat="false" ht="12.75" hidden="false" customHeight="false" outlineLevel="0" collapsed="false">
      <c r="A611" s="1" t="s">
        <v>288</v>
      </c>
      <c r="B611" s="0" t="s">
        <v>3154</v>
      </c>
      <c r="C611" s="8" t="n">
        <v>26829</v>
      </c>
      <c r="D611" s="0" t="s">
        <v>112</v>
      </c>
      <c r="E611" s="2" t="n">
        <v>24</v>
      </c>
      <c r="F611" s="3" t="s">
        <v>507</v>
      </c>
      <c r="G611" s="3" t="s">
        <v>3155</v>
      </c>
      <c r="H611" s="1" t="s">
        <v>517</v>
      </c>
      <c r="I611" s="2" t="s">
        <v>32</v>
      </c>
      <c r="J611" s="2" t="s">
        <v>507</v>
      </c>
    </row>
    <row r="612" customFormat="false" ht="12.75" hidden="false" customHeight="false" outlineLevel="0" collapsed="false">
      <c r="A612" s="1" t="s">
        <v>288</v>
      </c>
      <c r="B612" s="0" t="s">
        <v>3156</v>
      </c>
      <c r="C612" s="8" t="n">
        <v>28706</v>
      </c>
      <c r="D612" s="0" t="s">
        <v>57</v>
      </c>
      <c r="E612" s="2" t="n">
        <v>25</v>
      </c>
      <c r="F612" s="3" t="s">
        <v>507</v>
      </c>
      <c r="G612" s="3" t="s">
        <v>3157</v>
      </c>
    </row>
    <row r="613" customFormat="false" ht="12.75" hidden="false" customHeight="false" outlineLevel="0" collapsed="false">
      <c r="A613" s="1" t="s">
        <v>288</v>
      </c>
      <c r="B613" s="0" t="s">
        <v>3158</v>
      </c>
      <c r="C613" s="8" t="n">
        <v>28038</v>
      </c>
      <c r="D613" s="0" t="s">
        <v>169</v>
      </c>
      <c r="E613" s="2" t="n">
        <v>26</v>
      </c>
      <c r="F613" s="3" t="s">
        <v>507</v>
      </c>
      <c r="G613" s="3" t="s">
        <v>3159</v>
      </c>
      <c r="H613" s="1" t="s">
        <v>517</v>
      </c>
      <c r="I613" s="2" t="s">
        <v>169</v>
      </c>
      <c r="J613" s="2" t="s">
        <v>507</v>
      </c>
    </row>
    <row r="614" customFormat="false" ht="12.75" hidden="false" customHeight="false" outlineLevel="0" collapsed="false">
      <c r="A614" s="1" t="s">
        <v>288</v>
      </c>
      <c r="B614" s="0" t="s">
        <v>3160</v>
      </c>
      <c r="C614" s="8" t="n">
        <v>28156</v>
      </c>
      <c r="D614" s="0" t="s">
        <v>44</v>
      </c>
      <c r="E614" s="2" t="n">
        <v>27</v>
      </c>
      <c r="F614" s="3" t="s">
        <v>507</v>
      </c>
      <c r="G614" s="3" t="s">
        <v>3161</v>
      </c>
      <c r="H614" s="1" t="s">
        <v>288</v>
      </c>
      <c r="I614" s="2" t="s">
        <v>44</v>
      </c>
      <c r="J614" s="2" t="s">
        <v>296</v>
      </c>
    </row>
    <row r="615" customFormat="false" ht="12.75" hidden="false" customHeight="false" outlineLevel="0" collapsed="false">
      <c r="A615" s="1" t="s">
        <v>288</v>
      </c>
      <c r="B615" s="0" t="s">
        <v>3162</v>
      </c>
      <c r="C615" s="8" t="n">
        <v>27020</v>
      </c>
      <c r="D615" s="0" t="s">
        <v>116</v>
      </c>
      <c r="E615" s="2" t="n">
        <v>28</v>
      </c>
      <c r="F615" s="3" t="s">
        <v>507</v>
      </c>
      <c r="G615" s="3" t="s">
        <v>3163</v>
      </c>
      <c r="H615" s="1" t="s">
        <v>288</v>
      </c>
      <c r="I615" s="2" t="s">
        <v>116</v>
      </c>
      <c r="J615" s="2" t="s">
        <v>507</v>
      </c>
    </row>
    <row r="616" customFormat="false" ht="12.75" hidden="false" customHeight="false" outlineLevel="0" collapsed="false">
      <c r="A616" s="1" t="s">
        <v>288</v>
      </c>
      <c r="B616" s="0" t="s">
        <v>3164</v>
      </c>
      <c r="C616" s="8" t="n">
        <v>26488</v>
      </c>
      <c r="D616" s="0" t="s">
        <v>41</v>
      </c>
      <c r="E616" s="2" t="n">
        <v>29</v>
      </c>
      <c r="F616" s="3" t="s">
        <v>507</v>
      </c>
      <c r="G616" s="3" t="s">
        <v>3165</v>
      </c>
      <c r="H616" s="1" t="s">
        <v>288</v>
      </c>
      <c r="I616" s="2" t="s">
        <v>41</v>
      </c>
      <c r="J616" s="2" t="s">
        <v>296</v>
      </c>
    </row>
    <row r="617" customFormat="false" ht="12.75" hidden="false" customHeight="false" outlineLevel="0" collapsed="false">
      <c r="A617" s="1" t="s">
        <v>288</v>
      </c>
      <c r="B617" s="0" t="s">
        <v>3166</v>
      </c>
      <c r="D617" s="0" t="s">
        <v>72</v>
      </c>
      <c r="E617" s="2" t="n">
        <v>30</v>
      </c>
      <c r="F617" s="3" t="s">
        <v>296</v>
      </c>
      <c r="H617" s="1" t="s">
        <v>288</v>
      </c>
      <c r="I617" s="2" t="s">
        <v>72</v>
      </c>
      <c r="J617" s="2" t="s">
        <v>346</v>
      </c>
    </row>
    <row r="618" customFormat="false" ht="12.75" hidden="false" customHeight="false" outlineLevel="0" collapsed="false">
      <c r="A618" s="1" t="s">
        <v>288</v>
      </c>
      <c r="B618" s="0" t="s">
        <v>3167</v>
      </c>
      <c r="D618" s="0" t="s">
        <v>27</v>
      </c>
      <c r="E618" s="2" t="n">
        <v>31</v>
      </c>
      <c r="F618" s="3" t="s">
        <v>296</v>
      </c>
      <c r="H618" s="1" t="s">
        <v>288</v>
      </c>
      <c r="I618" s="2" t="s">
        <v>22</v>
      </c>
      <c r="J618" s="2" t="s">
        <v>507</v>
      </c>
    </row>
    <row r="619" customFormat="false" ht="12.75" hidden="false" customHeight="false" outlineLevel="0" collapsed="false">
      <c r="A619" s="1" t="s">
        <v>288</v>
      </c>
      <c r="B619" s="0" t="s">
        <v>3168</v>
      </c>
      <c r="D619" s="0" t="s">
        <v>53</v>
      </c>
      <c r="E619" s="2" t="n">
        <v>32</v>
      </c>
      <c r="F619" s="3" t="s">
        <v>507</v>
      </c>
      <c r="H619" s="1" t="s">
        <v>517</v>
      </c>
      <c r="I619" s="2" t="s">
        <v>53</v>
      </c>
      <c r="J619" s="2" t="s">
        <v>507</v>
      </c>
    </row>
    <row r="622" customFormat="false" ht="12.75" hidden="false" customHeight="false" outlineLevel="0" collapsed="false">
      <c r="A622" s="1" t="s">
        <v>786</v>
      </c>
      <c r="B622" s="0" t="s">
        <v>787</v>
      </c>
      <c r="C622" s="8" t="n">
        <v>29025</v>
      </c>
      <c r="D622" s="0" t="s">
        <v>44</v>
      </c>
      <c r="E622" s="2" t="n">
        <v>1</v>
      </c>
      <c r="F622" s="3" t="s">
        <v>296</v>
      </c>
      <c r="G622" s="3" t="s">
        <v>788</v>
      </c>
    </row>
    <row r="623" customFormat="false" ht="12.75" hidden="false" customHeight="false" outlineLevel="0" collapsed="false">
      <c r="A623" s="1" t="s">
        <v>786</v>
      </c>
      <c r="B623" s="0" t="s">
        <v>812</v>
      </c>
      <c r="C623" s="8" t="n">
        <v>27370</v>
      </c>
      <c r="D623" s="0" t="s">
        <v>17</v>
      </c>
      <c r="E623" s="2" t="n">
        <v>2</v>
      </c>
      <c r="F623" s="3" t="s">
        <v>346</v>
      </c>
      <c r="G623" s="3" t="s">
        <v>813</v>
      </c>
      <c r="H623" s="1" t="s">
        <v>517</v>
      </c>
      <c r="I623" s="2" t="s">
        <v>17</v>
      </c>
      <c r="J623" s="2" t="s">
        <v>296</v>
      </c>
    </row>
    <row r="624" customFormat="false" ht="12.75" hidden="false" customHeight="false" outlineLevel="0" collapsed="false">
      <c r="A624" s="1" t="s">
        <v>786</v>
      </c>
      <c r="B624" s="0" t="s">
        <v>3169</v>
      </c>
      <c r="C624" s="8" t="n">
        <v>26038</v>
      </c>
      <c r="D624" s="0" t="s">
        <v>104</v>
      </c>
      <c r="E624" s="2" t="n">
        <v>3</v>
      </c>
      <c r="F624" s="3" t="s">
        <v>296</v>
      </c>
      <c r="G624" s="3" t="s">
        <v>3170</v>
      </c>
      <c r="H624" s="1" t="s">
        <v>256</v>
      </c>
      <c r="I624" s="2" t="s">
        <v>104</v>
      </c>
      <c r="J624" s="2" t="s">
        <v>346</v>
      </c>
    </row>
    <row r="625" customFormat="false" ht="12.75" hidden="false" customHeight="false" outlineLevel="0" collapsed="false">
      <c r="H625" s="1"/>
      <c r="I625" s="2"/>
    </row>
    <row r="626" customFormat="false" ht="12.75" hidden="false" customHeight="false" outlineLevel="0" collapsed="false">
      <c r="A626" s="1" t="s">
        <v>1137</v>
      </c>
      <c r="B626" s="0" t="s">
        <v>1138</v>
      </c>
      <c r="C626" s="8" t="n">
        <v>29047</v>
      </c>
      <c r="D626" s="0" t="s">
        <v>137</v>
      </c>
      <c r="E626" s="2" t="n">
        <v>1</v>
      </c>
      <c r="F626" s="3" t="s">
        <v>296</v>
      </c>
      <c r="G626" s="3" t="s">
        <v>1139</v>
      </c>
      <c r="H626" s="1"/>
      <c r="I626" s="2"/>
    </row>
    <row r="627" customFormat="false" ht="12.75" hidden="false" customHeight="false" outlineLevel="0" collapsed="false">
      <c r="A627" s="1" t="s">
        <v>1137</v>
      </c>
      <c r="B627" s="0" t="s">
        <v>3171</v>
      </c>
      <c r="C627" s="8" t="n">
        <v>28271</v>
      </c>
      <c r="D627" s="0" t="s">
        <v>62</v>
      </c>
      <c r="E627" s="2" t="n">
        <v>2</v>
      </c>
      <c r="F627" s="3" t="s">
        <v>296</v>
      </c>
      <c r="G627" s="3" t="s">
        <v>1300</v>
      </c>
      <c r="H627" s="1"/>
      <c r="I627" s="2"/>
    </row>
    <row r="628" customFormat="false" ht="12.75" hidden="false" customHeight="false" outlineLevel="0" collapsed="false">
      <c r="H628" s="1"/>
      <c r="I628" s="2"/>
    </row>
    <row r="629" customFormat="false" ht="12.75" hidden="false" customHeight="false" outlineLevel="0" collapsed="false">
      <c r="A629" s="1" t="s">
        <v>517</v>
      </c>
      <c r="B629" s="0" t="s">
        <v>923</v>
      </c>
      <c r="C629" s="8" t="n">
        <v>29340</v>
      </c>
      <c r="D629" s="0" t="s">
        <v>17</v>
      </c>
      <c r="E629" s="2" t="n">
        <v>1</v>
      </c>
      <c r="F629" s="3" t="s">
        <v>296</v>
      </c>
      <c r="G629" s="3" t="s">
        <v>924</v>
      </c>
    </row>
    <row r="630" customFormat="false" ht="12.75" hidden="false" customHeight="false" outlineLevel="0" collapsed="false">
      <c r="A630" s="1" t="s">
        <v>517</v>
      </c>
      <c r="B630" s="0" t="s">
        <v>1648</v>
      </c>
      <c r="C630" s="8" t="n">
        <v>29167</v>
      </c>
      <c r="D630" s="0" t="s">
        <v>169</v>
      </c>
      <c r="E630" s="2" t="n">
        <v>2</v>
      </c>
      <c r="F630" s="3" t="s">
        <v>507</v>
      </c>
      <c r="G630" s="3" t="s">
        <v>1649</v>
      </c>
    </row>
    <row r="631" customFormat="false" ht="12.75" hidden="false" customHeight="false" outlineLevel="0" collapsed="false">
      <c r="A631" s="1" t="s">
        <v>517</v>
      </c>
      <c r="B631" s="0" t="s">
        <v>1733</v>
      </c>
      <c r="C631" s="8" t="n">
        <v>28936</v>
      </c>
      <c r="D631" s="0" t="s">
        <v>152</v>
      </c>
      <c r="E631" s="2" t="n">
        <v>3</v>
      </c>
      <c r="F631" s="3" t="s">
        <v>507</v>
      </c>
      <c r="G631" s="3" t="s">
        <v>1734</v>
      </c>
      <c r="H631" s="1" t="s">
        <v>517</v>
      </c>
      <c r="I631" s="2" t="s">
        <v>152</v>
      </c>
      <c r="J631" s="2" t="s">
        <v>507</v>
      </c>
    </row>
    <row r="632" customFormat="false" ht="12.75" hidden="false" customHeight="false" outlineLevel="0" collapsed="false">
      <c r="A632" s="1" t="s">
        <v>517</v>
      </c>
      <c r="B632" s="0" t="s">
        <v>1735</v>
      </c>
      <c r="C632" s="8" t="n">
        <v>28947</v>
      </c>
      <c r="D632" s="0" t="s">
        <v>116</v>
      </c>
      <c r="E632" s="2" t="n">
        <v>4</v>
      </c>
      <c r="F632" s="3" t="s">
        <v>507</v>
      </c>
      <c r="G632" s="3" t="s">
        <v>1736</v>
      </c>
    </row>
    <row r="633" customFormat="false" ht="12.75" hidden="false" customHeight="false" outlineLevel="0" collapsed="false">
      <c r="A633" s="1" t="s">
        <v>517</v>
      </c>
      <c r="B633" s="0" t="s">
        <v>1737</v>
      </c>
      <c r="C633" s="8" t="n">
        <v>29684</v>
      </c>
      <c r="D633" s="0" t="s">
        <v>17</v>
      </c>
      <c r="E633" s="2" t="n">
        <v>5</v>
      </c>
      <c r="F633" s="3" t="s">
        <v>507</v>
      </c>
      <c r="G633" s="3" t="s">
        <v>1738</v>
      </c>
    </row>
    <row r="634" customFormat="false" ht="12.75" hidden="false" customHeight="false" outlineLevel="0" collapsed="false">
      <c r="A634" s="1" t="s">
        <v>517</v>
      </c>
      <c r="B634" s="0" t="s">
        <v>3172</v>
      </c>
      <c r="C634" s="8" t="n">
        <v>29137</v>
      </c>
      <c r="D634" s="0" t="s">
        <v>44</v>
      </c>
      <c r="E634" s="2" t="n">
        <v>6</v>
      </c>
      <c r="F634" s="3" t="s">
        <v>507</v>
      </c>
      <c r="G634" s="3" t="s">
        <v>3173</v>
      </c>
    </row>
    <row r="635" customFormat="false" ht="12.75" hidden="false" customHeight="false" outlineLevel="0" collapsed="false">
      <c r="A635" s="1" t="s">
        <v>517</v>
      </c>
      <c r="B635" s="0" t="s">
        <v>3174</v>
      </c>
      <c r="C635" s="8" t="n">
        <v>29050</v>
      </c>
      <c r="D635" s="0" t="s">
        <v>132</v>
      </c>
      <c r="E635" s="2" t="n">
        <v>7</v>
      </c>
      <c r="F635" s="3" t="s">
        <v>507</v>
      </c>
      <c r="G635" s="3" t="s">
        <v>3175</v>
      </c>
    </row>
    <row r="636" customFormat="false" ht="12.75" hidden="false" customHeight="false" outlineLevel="0" collapsed="false">
      <c r="A636" s="1" t="s">
        <v>517</v>
      </c>
      <c r="B636" s="0" t="s">
        <v>3176</v>
      </c>
      <c r="C636" s="8" t="n">
        <v>29041</v>
      </c>
      <c r="D636" s="0" t="s">
        <v>49</v>
      </c>
      <c r="E636" s="2" t="n">
        <v>8</v>
      </c>
      <c r="F636" s="3" t="s">
        <v>507</v>
      </c>
      <c r="G636" s="3" t="s">
        <v>3177</v>
      </c>
    </row>
    <row r="637" customFormat="false" ht="12.75" hidden="false" customHeight="false" outlineLevel="0" collapsed="false">
      <c r="A637" s="1" t="s">
        <v>517</v>
      </c>
      <c r="B637" s="0" t="s">
        <v>3178</v>
      </c>
      <c r="C637" s="8" t="n">
        <v>28846</v>
      </c>
      <c r="D637" s="0" t="s">
        <v>27</v>
      </c>
      <c r="E637" s="2" t="n">
        <v>9</v>
      </c>
      <c r="F637" s="3" t="s">
        <v>507</v>
      </c>
      <c r="G637" s="3" t="s">
        <v>3179</v>
      </c>
    </row>
    <row r="638" customFormat="false" ht="12.75" hidden="false" customHeight="false" outlineLevel="0" collapsed="false">
      <c r="A638" s="1" t="s">
        <v>517</v>
      </c>
      <c r="B638" s="0" t="s">
        <v>3180</v>
      </c>
      <c r="C638" s="8" t="n">
        <v>28715</v>
      </c>
      <c r="D638" s="0" t="s">
        <v>244</v>
      </c>
      <c r="E638" s="2" t="n">
        <v>10</v>
      </c>
      <c r="F638" s="3" t="s">
        <v>507</v>
      </c>
      <c r="G638" s="3" t="s">
        <v>3181</v>
      </c>
      <c r="H638" s="1" t="s">
        <v>3182</v>
      </c>
      <c r="I638" s="2" t="s">
        <v>244</v>
      </c>
      <c r="J638" s="2" t="s">
        <v>507</v>
      </c>
    </row>
    <row r="639" customFormat="false" ht="12.75" hidden="false" customHeight="false" outlineLevel="0" collapsed="false">
      <c r="A639" s="1" t="s">
        <v>517</v>
      </c>
      <c r="B639" s="0" t="s">
        <v>3183</v>
      </c>
      <c r="C639" s="8" t="n">
        <v>28210</v>
      </c>
      <c r="D639" s="0" t="s">
        <v>137</v>
      </c>
      <c r="E639" s="2" t="n">
        <v>11</v>
      </c>
      <c r="F639" s="3" t="s">
        <v>507</v>
      </c>
      <c r="G639" s="3" t="s">
        <v>3184</v>
      </c>
      <c r="H639" s="1" t="s">
        <v>200</v>
      </c>
      <c r="I639" s="2" t="s">
        <v>137</v>
      </c>
      <c r="J639" s="2" t="s">
        <v>507</v>
      </c>
    </row>
    <row r="640" customFormat="false" ht="12.75" hidden="false" customHeight="false" outlineLevel="0" collapsed="false">
      <c r="A640" s="1" t="s">
        <v>517</v>
      </c>
      <c r="B640" s="0" t="s">
        <v>3185</v>
      </c>
      <c r="C640" s="8" t="n">
        <v>28076</v>
      </c>
      <c r="D640" s="0" t="s">
        <v>62</v>
      </c>
      <c r="E640" s="2" t="n">
        <v>12</v>
      </c>
      <c r="F640" s="3" t="s">
        <v>507</v>
      </c>
      <c r="G640" s="3" t="s">
        <v>3186</v>
      </c>
      <c r="H640" s="1" t="s">
        <v>517</v>
      </c>
      <c r="I640" s="2" t="s">
        <v>62</v>
      </c>
      <c r="J640" s="2" t="s">
        <v>507</v>
      </c>
    </row>
    <row r="641" customFormat="false" ht="12.75" hidden="false" customHeight="false" outlineLevel="0" collapsed="false">
      <c r="A641" s="1" t="s">
        <v>517</v>
      </c>
      <c r="B641" s="0" t="s">
        <v>3187</v>
      </c>
      <c r="C641" s="8" t="n">
        <v>28066</v>
      </c>
      <c r="D641" s="0" t="s">
        <v>132</v>
      </c>
      <c r="E641" s="2" t="n">
        <v>13</v>
      </c>
      <c r="F641" s="3" t="s">
        <v>507</v>
      </c>
      <c r="G641" s="3" t="s">
        <v>3188</v>
      </c>
      <c r="H641" s="1" t="s">
        <v>517</v>
      </c>
      <c r="I641" s="2" t="s">
        <v>132</v>
      </c>
      <c r="J641" s="2" t="s">
        <v>507</v>
      </c>
    </row>
    <row r="642" customFormat="false" ht="12.75" hidden="false" customHeight="false" outlineLevel="0" collapsed="false">
      <c r="A642" s="1" t="s">
        <v>3189</v>
      </c>
      <c r="B642" s="0" t="s">
        <v>3190</v>
      </c>
      <c r="C642" s="8" t="n">
        <v>27689</v>
      </c>
      <c r="D642" s="0" t="s">
        <v>22</v>
      </c>
      <c r="E642" s="2" t="n">
        <v>14</v>
      </c>
      <c r="F642" s="3" t="s">
        <v>3191</v>
      </c>
      <c r="G642" s="3" t="s">
        <v>3192</v>
      </c>
    </row>
    <row r="643" customFormat="false" ht="12.75" hidden="false" customHeight="false" outlineLevel="0" collapsed="false">
      <c r="A643" s="1" t="s">
        <v>517</v>
      </c>
      <c r="B643" s="0" t="s">
        <v>3193</v>
      </c>
      <c r="C643" s="8" t="n">
        <v>27287</v>
      </c>
      <c r="D643" s="0" t="s">
        <v>178</v>
      </c>
      <c r="E643" s="2" t="n">
        <v>15</v>
      </c>
      <c r="F643" s="3" t="s">
        <v>507</v>
      </c>
      <c r="G643" s="3" t="s">
        <v>3194</v>
      </c>
      <c r="H643" s="1" t="s">
        <v>517</v>
      </c>
      <c r="I643" s="2" t="s">
        <v>178</v>
      </c>
      <c r="J643" s="2" t="s">
        <v>507</v>
      </c>
    </row>
    <row r="644" customFormat="false" ht="12.75" hidden="false" customHeight="false" outlineLevel="0" collapsed="false">
      <c r="A644" s="1" t="s">
        <v>517</v>
      </c>
      <c r="B644" s="0" t="s">
        <v>3195</v>
      </c>
      <c r="C644" s="8" t="n">
        <v>28898</v>
      </c>
      <c r="D644" s="0" t="s">
        <v>49</v>
      </c>
      <c r="E644" s="2" t="n">
        <v>16</v>
      </c>
      <c r="F644" s="3" t="s">
        <v>507</v>
      </c>
      <c r="G644" s="3" t="s">
        <v>3196</v>
      </c>
      <c r="H644" s="1" t="s">
        <v>517</v>
      </c>
      <c r="I644" s="2" t="s">
        <v>49</v>
      </c>
      <c r="J644" s="2" t="s">
        <v>507</v>
      </c>
    </row>
    <row r="645" customFormat="false" ht="12.75" hidden="false" customHeight="false" outlineLevel="0" collapsed="false">
      <c r="A645" s="1" t="s">
        <v>517</v>
      </c>
      <c r="B645" s="0" t="s">
        <v>3197</v>
      </c>
      <c r="C645" s="8" t="n">
        <v>29095</v>
      </c>
      <c r="D645" s="0" t="s">
        <v>38</v>
      </c>
      <c r="E645" s="2" t="n">
        <v>17</v>
      </c>
      <c r="F645" s="3" t="s">
        <v>507</v>
      </c>
      <c r="G645" s="3" t="s">
        <v>3198</v>
      </c>
      <c r="H645" s="1" t="s">
        <v>517</v>
      </c>
      <c r="I645" s="2" t="s">
        <v>38</v>
      </c>
      <c r="J645" s="2" t="s">
        <v>507</v>
      </c>
    </row>
    <row r="646" customFormat="false" ht="12.75" hidden="false" customHeight="false" outlineLevel="0" collapsed="false">
      <c r="A646" s="1" t="s">
        <v>517</v>
      </c>
      <c r="B646" s="0" t="s">
        <v>3199</v>
      </c>
      <c r="C646" s="8" t="n">
        <v>28988</v>
      </c>
      <c r="D646" s="0" t="s">
        <v>99</v>
      </c>
      <c r="E646" s="2" t="n">
        <v>18</v>
      </c>
      <c r="F646" s="3" t="s">
        <v>296</v>
      </c>
      <c r="G646" s="3" t="s">
        <v>3200</v>
      </c>
    </row>
    <row r="647" customFormat="false" ht="12.75" hidden="false" customHeight="false" outlineLevel="0" collapsed="false">
      <c r="A647" s="1" t="s">
        <v>517</v>
      </c>
      <c r="B647" s="0" t="s">
        <v>3201</v>
      </c>
      <c r="C647" s="8" t="n">
        <v>28608</v>
      </c>
      <c r="D647" s="0" t="s">
        <v>244</v>
      </c>
      <c r="E647" s="2" t="n">
        <v>19</v>
      </c>
      <c r="F647" s="3" t="s">
        <v>296</v>
      </c>
      <c r="G647" s="3" t="s">
        <v>3202</v>
      </c>
      <c r="H647" s="1" t="s">
        <v>517</v>
      </c>
      <c r="I647" s="2" t="s">
        <v>244</v>
      </c>
      <c r="J647" s="2" t="s">
        <v>507</v>
      </c>
    </row>
    <row r="648" customFormat="false" ht="12.75" hidden="false" customHeight="false" outlineLevel="0" collapsed="false">
      <c r="A648" s="1" t="s">
        <v>517</v>
      </c>
      <c r="B648" s="0" t="s">
        <v>3203</v>
      </c>
      <c r="C648" s="8" t="n">
        <v>28306</v>
      </c>
      <c r="D648" s="0" t="s">
        <v>82</v>
      </c>
      <c r="E648" s="2" t="n">
        <v>20</v>
      </c>
      <c r="F648" s="3" t="s">
        <v>296</v>
      </c>
      <c r="G648" s="3" t="s">
        <v>3204</v>
      </c>
      <c r="H648" s="1" t="s">
        <v>786</v>
      </c>
      <c r="I648" s="2" t="s">
        <v>82</v>
      </c>
      <c r="J648" s="2" t="s">
        <v>296</v>
      </c>
    </row>
    <row r="649" customFormat="false" ht="12.75" hidden="false" customHeight="false" outlineLevel="0" collapsed="false">
      <c r="A649" s="1" t="s">
        <v>517</v>
      </c>
      <c r="B649" s="0" t="s">
        <v>3205</v>
      </c>
      <c r="C649" s="8" t="n">
        <v>28295</v>
      </c>
      <c r="D649" s="0" t="s">
        <v>87</v>
      </c>
      <c r="E649" s="2" t="n">
        <v>21</v>
      </c>
      <c r="F649" s="3" t="s">
        <v>296</v>
      </c>
      <c r="G649" s="3" t="s">
        <v>3206</v>
      </c>
      <c r="H649" s="1" t="s">
        <v>517</v>
      </c>
      <c r="I649" s="2" t="s">
        <v>87</v>
      </c>
      <c r="J649" s="2" t="s">
        <v>507</v>
      </c>
    </row>
    <row r="650" customFormat="false" ht="12.75" hidden="false" customHeight="false" outlineLevel="0" collapsed="false">
      <c r="A650" s="1" t="s">
        <v>517</v>
      </c>
      <c r="B650" s="0" t="s">
        <v>3207</v>
      </c>
      <c r="C650" s="8" t="n">
        <v>29166</v>
      </c>
      <c r="D650" s="0" t="s">
        <v>244</v>
      </c>
      <c r="E650" s="2" t="n">
        <v>22</v>
      </c>
      <c r="F650" s="3" t="s">
        <v>507</v>
      </c>
      <c r="G650" s="3" t="s">
        <v>3208</v>
      </c>
    </row>
    <row r="651" customFormat="false" ht="12.75" hidden="false" customHeight="false" outlineLevel="0" collapsed="false">
      <c r="A651" s="1" t="s">
        <v>517</v>
      </c>
      <c r="B651" s="0" t="s">
        <v>3209</v>
      </c>
      <c r="C651" s="8" t="n">
        <v>28701</v>
      </c>
      <c r="D651" s="0" t="s">
        <v>137</v>
      </c>
      <c r="E651" s="2" t="n">
        <v>23</v>
      </c>
      <c r="F651" s="3" t="s">
        <v>507</v>
      </c>
      <c r="G651" s="3" t="s">
        <v>3210</v>
      </c>
    </row>
    <row r="652" customFormat="false" ht="12.75" hidden="false" customHeight="false" outlineLevel="0" collapsed="false">
      <c r="A652" s="1" t="s">
        <v>517</v>
      </c>
      <c r="B652" s="0" t="s">
        <v>3211</v>
      </c>
      <c r="C652" s="8" t="n">
        <v>29024</v>
      </c>
      <c r="D652" s="0" t="s">
        <v>383</v>
      </c>
      <c r="E652" s="2" t="n">
        <v>24</v>
      </c>
      <c r="F652" s="3" t="s">
        <v>507</v>
      </c>
      <c r="G652" s="3" t="s">
        <v>3212</v>
      </c>
      <c r="H652" s="1" t="s">
        <v>517</v>
      </c>
      <c r="I652" s="2" t="s">
        <v>383</v>
      </c>
      <c r="J652" s="2" t="s">
        <v>507</v>
      </c>
    </row>
    <row r="653" customFormat="false" ht="12.75" hidden="false" customHeight="false" outlineLevel="0" collapsed="false">
      <c r="A653" s="1" t="s">
        <v>517</v>
      </c>
      <c r="B653" s="0" t="s">
        <v>3213</v>
      </c>
      <c r="C653" s="8" t="n">
        <v>28534</v>
      </c>
      <c r="D653" s="0" t="s">
        <v>252</v>
      </c>
      <c r="E653" s="2" t="n">
        <v>25</v>
      </c>
      <c r="F653" s="3" t="s">
        <v>507</v>
      </c>
      <c r="G653" s="3" t="s">
        <v>3214</v>
      </c>
      <c r="H653" s="1" t="s">
        <v>517</v>
      </c>
      <c r="I653" s="2" t="s">
        <v>252</v>
      </c>
      <c r="J653" s="2" t="s">
        <v>507</v>
      </c>
    </row>
    <row r="654" customFormat="false" ht="12.75" hidden="false" customHeight="false" outlineLevel="0" collapsed="false">
      <c r="A654" s="1" t="s">
        <v>517</v>
      </c>
      <c r="B654" s="0" t="s">
        <v>3215</v>
      </c>
      <c r="C654" s="8" t="n">
        <v>28822</v>
      </c>
      <c r="D654" s="0" t="s">
        <v>99</v>
      </c>
      <c r="E654" s="2" t="n">
        <v>26</v>
      </c>
      <c r="F654" s="3" t="s">
        <v>507</v>
      </c>
      <c r="G654" s="3" t="s">
        <v>3200</v>
      </c>
      <c r="H654" s="1" t="s">
        <v>517</v>
      </c>
      <c r="I654" s="2" t="s">
        <v>99</v>
      </c>
      <c r="J654" s="2" t="s">
        <v>507</v>
      </c>
    </row>
    <row r="655" customFormat="false" ht="12.75" hidden="false" customHeight="false" outlineLevel="0" collapsed="false">
      <c r="A655" s="1" t="s">
        <v>517</v>
      </c>
      <c r="B655" s="0" t="s">
        <v>3216</v>
      </c>
      <c r="C655" s="8" t="n">
        <v>29493</v>
      </c>
      <c r="D655" s="0" t="s">
        <v>178</v>
      </c>
      <c r="E655" s="2" t="n">
        <v>27</v>
      </c>
      <c r="F655" s="3" t="s">
        <v>507</v>
      </c>
      <c r="G655" s="3" t="s">
        <v>3217</v>
      </c>
    </row>
    <row r="656" customFormat="false" ht="12.75" hidden="false" customHeight="false" outlineLevel="0" collapsed="false">
      <c r="A656" s="1" t="s">
        <v>517</v>
      </c>
      <c r="B656" s="0" t="s">
        <v>3218</v>
      </c>
      <c r="C656" s="8" t="n">
        <v>29455</v>
      </c>
      <c r="D656" s="0" t="s">
        <v>41</v>
      </c>
      <c r="E656" s="2" t="n">
        <v>28</v>
      </c>
      <c r="F656" s="3" t="s">
        <v>507</v>
      </c>
      <c r="G656" s="3" t="s">
        <v>1567</v>
      </c>
    </row>
    <row r="657" customFormat="false" ht="12.75" hidden="false" customHeight="false" outlineLevel="0" collapsed="false">
      <c r="A657" s="1" t="s">
        <v>517</v>
      </c>
      <c r="B657" s="0" t="s">
        <v>3219</v>
      </c>
      <c r="C657" s="8" t="n">
        <v>29366</v>
      </c>
      <c r="D657" s="0" t="s">
        <v>383</v>
      </c>
      <c r="E657" s="2" t="n">
        <v>29</v>
      </c>
      <c r="F657" s="3" t="s">
        <v>507</v>
      </c>
      <c r="G657" s="3" t="s">
        <v>3121</v>
      </c>
    </row>
    <row r="658" customFormat="false" ht="12.75" hidden="false" customHeight="false" outlineLevel="0" collapsed="false">
      <c r="A658" s="1" t="s">
        <v>517</v>
      </c>
      <c r="B658" s="0" t="s">
        <v>3220</v>
      </c>
      <c r="C658" s="8" t="n">
        <v>29293</v>
      </c>
      <c r="D658" s="0" t="s">
        <v>82</v>
      </c>
      <c r="E658" s="2" t="n">
        <v>30</v>
      </c>
      <c r="F658" s="3" t="s">
        <v>507</v>
      </c>
      <c r="G658" s="3" t="s">
        <v>3221</v>
      </c>
    </row>
    <row r="659" customFormat="false" ht="12.75" hidden="false" customHeight="false" outlineLevel="0" collapsed="false">
      <c r="A659" s="1" t="s">
        <v>517</v>
      </c>
      <c r="B659" s="0" t="s">
        <v>3222</v>
      </c>
      <c r="C659" s="8" t="n">
        <v>29266</v>
      </c>
      <c r="D659" s="0" t="s">
        <v>12</v>
      </c>
      <c r="E659" s="2" t="n">
        <v>31</v>
      </c>
      <c r="F659" s="3" t="s">
        <v>507</v>
      </c>
      <c r="G659" s="3" t="s">
        <v>3223</v>
      </c>
    </row>
    <row r="660" customFormat="false" ht="12.75" hidden="false" customHeight="false" outlineLevel="0" collapsed="false">
      <c r="A660" s="1" t="s">
        <v>517</v>
      </c>
      <c r="B660" s="0" t="s">
        <v>3224</v>
      </c>
      <c r="C660" s="8" t="n">
        <v>29198</v>
      </c>
      <c r="D660" s="0" t="s">
        <v>116</v>
      </c>
      <c r="E660" s="2" t="n">
        <v>32</v>
      </c>
      <c r="F660" s="3" t="s">
        <v>507</v>
      </c>
      <c r="G660" s="3" t="s">
        <v>3225</v>
      </c>
    </row>
    <row r="661" customFormat="false" ht="12.75" hidden="false" customHeight="false" outlineLevel="0" collapsed="false">
      <c r="A661" s="1" t="s">
        <v>517</v>
      </c>
      <c r="B661" s="0" t="s">
        <v>3226</v>
      </c>
      <c r="C661" s="8" t="n">
        <v>29167</v>
      </c>
      <c r="D661" s="0" t="s">
        <v>112</v>
      </c>
      <c r="E661" s="2" t="n">
        <v>33</v>
      </c>
      <c r="F661" s="3" t="s">
        <v>507</v>
      </c>
      <c r="G661" s="3" t="s">
        <v>3227</v>
      </c>
    </row>
    <row r="662" customFormat="false" ht="12.75" hidden="false" customHeight="false" outlineLevel="0" collapsed="false">
      <c r="A662" s="1" t="s">
        <v>517</v>
      </c>
      <c r="B662" s="0" t="s">
        <v>3228</v>
      </c>
      <c r="C662" s="8" t="n">
        <v>29166</v>
      </c>
      <c r="D662" s="0" t="s">
        <v>53</v>
      </c>
      <c r="E662" s="2" t="n">
        <v>34</v>
      </c>
      <c r="F662" s="3" t="s">
        <v>507</v>
      </c>
      <c r="G662" s="3" t="s">
        <v>3229</v>
      </c>
    </row>
    <row r="663" customFormat="false" ht="12.75" hidden="false" customHeight="false" outlineLevel="0" collapsed="false">
      <c r="A663" s="1" t="s">
        <v>517</v>
      </c>
      <c r="B663" s="0" t="s">
        <v>3230</v>
      </c>
      <c r="C663" s="8" t="n">
        <v>29156</v>
      </c>
      <c r="D663" s="0" t="s">
        <v>72</v>
      </c>
      <c r="E663" s="2" t="n">
        <v>35</v>
      </c>
      <c r="F663" s="3" t="s">
        <v>507</v>
      </c>
      <c r="G663" s="3" t="s">
        <v>3231</v>
      </c>
    </row>
    <row r="664" customFormat="false" ht="12.75" hidden="false" customHeight="false" outlineLevel="0" collapsed="false">
      <c r="A664" s="1" t="s">
        <v>517</v>
      </c>
      <c r="B664" s="0" t="s">
        <v>3232</v>
      </c>
      <c r="C664" s="8" t="n">
        <v>29138</v>
      </c>
      <c r="D664" s="0" t="s">
        <v>137</v>
      </c>
      <c r="E664" s="2" t="n">
        <v>36</v>
      </c>
      <c r="F664" s="3" t="s">
        <v>507</v>
      </c>
      <c r="G664" s="3" t="s">
        <v>3123</v>
      </c>
    </row>
    <row r="665" customFormat="false" ht="12.75" hidden="false" customHeight="false" outlineLevel="0" collapsed="false">
      <c r="A665" s="1" t="s">
        <v>517</v>
      </c>
      <c r="B665" s="0" t="s">
        <v>3233</v>
      </c>
      <c r="C665" s="8" t="n">
        <v>29006</v>
      </c>
      <c r="D665" s="0" t="s">
        <v>124</v>
      </c>
      <c r="E665" s="2" t="n">
        <v>37</v>
      </c>
      <c r="F665" s="3" t="s">
        <v>507</v>
      </c>
      <c r="G665" s="3" t="s">
        <v>3128</v>
      </c>
    </row>
    <row r="666" customFormat="false" ht="12.75" hidden="false" customHeight="false" outlineLevel="0" collapsed="false">
      <c r="A666" s="1" t="s">
        <v>517</v>
      </c>
      <c r="B666" s="0" t="s">
        <v>3234</v>
      </c>
      <c r="C666" s="8" t="n">
        <v>28982</v>
      </c>
      <c r="D666" s="0" t="s">
        <v>124</v>
      </c>
      <c r="E666" s="2" t="n">
        <v>38</v>
      </c>
      <c r="F666" s="3" t="s">
        <v>507</v>
      </c>
      <c r="G666" s="3" t="s">
        <v>3128</v>
      </c>
    </row>
    <row r="667" customFormat="false" ht="12.75" hidden="false" customHeight="false" outlineLevel="0" collapsed="false">
      <c r="A667" s="1" t="s">
        <v>517</v>
      </c>
      <c r="B667" s="0" t="s">
        <v>3235</v>
      </c>
      <c r="C667" s="8" t="n">
        <v>28950</v>
      </c>
      <c r="D667" s="0" t="s">
        <v>269</v>
      </c>
      <c r="E667" s="2" t="n">
        <v>39</v>
      </c>
      <c r="F667" s="3" t="s">
        <v>507</v>
      </c>
      <c r="G667" s="3" t="s">
        <v>3236</v>
      </c>
    </row>
    <row r="668" customFormat="false" ht="12.75" hidden="false" customHeight="false" outlineLevel="0" collapsed="false">
      <c r="A668" s="1" t="s">
        <v>517</v>
      </c>
      <c r="B668" s="0" t="s">
        <v>3237</v>
      </c>
      <c r="C668" s="8" t="n">
        <v>28941</v>
      </c>
      <c r="D668" s="0" t="s">
        <v>244</v>
      </c>
      <c r="E668" s="2" t="n">
        <v>40</v>
      </c>
      <c r="F668" s="3" t="s">
        <v>507</v>
      </c>
      <c r="G668" s="3" t="s">
        <v>3202</v>
      </c>
    </row>
    <row r="669" customFormat="false" ht="12.75" hidden="false" customHeight="false" outlineLevel="0" collapsed="false">
      <c r="A669" s="1" t="s">
        <v>517</v>
      </c>
      <c r="B669" s="0" t="s">
        <v>3238</v>
      </c>
      <c r="C669" s="8" t="n">
        <v>28933</v>
      </c>
      <c r="D669" s="0" t="s">
        <v>17</v>
      </c>
      <c r="E669" s="2" t="n">
        <v>41</v>
      </c>
      <c r="F669" s="3" t="s">
        <v>507</v>
      </c>
      <c r="G669" s="3" t="s">
        <v>3239</v>
      </c>
    </row>
    <row r="670" customFormat="false" ht="12.75" hidden="false" customHeight="false" outlineLevel="0" collapsed="false">
      <c r="A670" s="1" t="s">
        <v>517</v>
      </c>
      <c r="B670" s="0" t="s">
        <v>3240</v>
      </c>
      <c r="C670" s="8" t="n">
        <v>28877</v>
      </c>
      <c r="D670" s="0" t="s">
        <v>53</v>
      </c>
      <c r="E670" s="2" t="n">
        <v>42</v>
      </c>
      <c r="F670" s="3" t="s">
        <v>507</v>
      </c>
      <c r="G670" s="3" t="s">
        <v>3229</v>
      </c>
    </row>
    <row r="671" customFormat="false" ht="12.75" hidden="false" customHeight="false" outlineLevel="0" collapsed="false">
      <c r="A671" s="1" t="s">
        <v>517</v>
      </c>
      <c r="B671" s="0" t="s">
        <v>3241</v>
      </c>
      <c r="C671" s="8" t="n">
        <v>28863</v>
      </c>
      <c r="D671" s="0" t="s">
        <v>27</v>
      </c>
      <c r="E671" s="2" t="n">
        <v>43</v>
      </c>
      <c r="F671" s="3" t="s">
        <v>507</v>
      </c>
      <c r="G671" s="3" t="s">
        <v>3242</v>
      </c>
    </row>
    <row r="672" customFormat="false" ht="12.75" hidden="false" customHeight="false" outlineLevel="0" collapsed="false">
      <c r="A672" s="1" t="s">
        <v>517</v>
      </c>
      <c r="B672" s="0" t="s">
        <v>3243</v>
      </c>
      <c r="C672" s="8" t="n">
        <v>28842</v>
      </c>
      <c r="D672" s="0" t="s">
        <v>32</v>
      </c>
      <c r="E672" s="2" t="n">
        <v>44</v>
      </c>
      <c r="F672" s="3" t="s">
        <v>507</v>
      </c>
      <c r="G672" s="3" t="s">
        <v>3244</v>
      </c>
    </row>
    <row r="673" customFormat="false" ht="12.75" hidden="false" customHeight="false" outlineLevel="0" collapsed="false">
      <c r="A673" s="1" t="s">
        <v>517</v>
      </c>
      <c r="B673" s="0" t="s">
        <v>3245</v>
      </c>
      <c r="C673" s="8" t="n">
        <v>28806</v>
      </c>
      <c r="D673" s="0" t="s">
        <v>252</v>
      </c>
      <c r="E673" s="2" t="n">
        <v>45</v>
      </c>
      <c r="F673" s="3" t="s">
        <v>507</v>
      </c>
      <c r="G673" s="3" t="s">
        <v>3246</v>
      </c>
      <c r="H673" s="1" t="s">
        <v>517</v>
      </c>
      <c r="I673" s="2" t="s">
        <v>252</v>
      </c>
      <c r="J673" s="2" t="s">
        <v>507</v>
      </c>
    </row>
    <row r="674" customFormat="false" ht="12.75" hidden="false" customHeight="false" outlineLevel="0" collapsed="false">
      <c r="A674" s="1" t="s">
        <v>517</v>
      </c>
      <c r="B674" s="0" t="s">
        <v>3247</v>
      </c>
      <c r="C674" s="8" t="n">
        <v>28776</v>
      </c>
      <c r="D674" s="0" t="s">
        <v>77</v>
      </c>
      <c r="E674" s="2" t="n">
        <v>46</v>
      </c>
      <c r="F674" s="3" t="s">
        <v>507</v>
      </c>
      <c r="G674" s="3" t="s">
        <v>3248</v>
      </c>
    </row>
    <row r="675" customFormat="false" ht="12.75" hidden="false" customHeight="false" outlineLevel="0" collapsed="false">
      <c r="A675" s="1" t="s">
        <v>517</v>
      </c>
      <c r="B675" s="0" t="s">
        <v>3249</v>
      </c>
      <c r="C675" s="8" t="n">
        <v>28764</v>
      </c>
      <c r="D675" s="0" t="s">
        <v>77</v>
      </c>
      <c r="E675" s="2" t="n">
        <v>47</v>
      </c>
      <c r="F675" s="3" t="s">
        <v>507</v>
      </c>
      <c r="G675" s="3" t="s">
        <v>3248</v>
      </c>
    </row>
    <row r="676" customFormat="false" ht="12.75" hidden="false" customHeight="false" outlineLevel="0" collapsed="false">
      <c r="A676" s="1" t="s">
        <v>517</v>
      </c>
      <c r="B676" s="0" t="s">
        <v>3250</v>
      </c>
      <c r="C676" s="8" t="n">
        <v>28749</v>
      </c>
      <c r="D676" s="0" t="s">
        <v>104</v>
      </c>
      <c r="E676" s="2" t="n">
        <v>48</v>
      </c>
      <c r="F676" s="3" t="s">
        <v>507</v>
      </c>
      <c r="G676" s="3" t="s">
        <v>3251</v>
      </c>
      <c r="H676" s="1" t="s">
        <v>517</v>
      </c>
      <c r="I676" s="2" t="s">
        <v>104</v>
      </c>
      <c r="J676" s="2" t="s">
        <v>507</v>
      </c>
    </row>
    <row r="677" customFormat="false" ht="12.75" hidden="false" customHeight="false" outlineLevel="0" collapsed="false">
      <c r="A677" s="1" t="s">
        <v>517</v>
      </c>
      <c r="B677" s="0" t="s">
        <v>3252</v>
      </c>
      <c r="C677" s="8" t="n">
        <v>28743</v>
      </c>
      <c r="D677" s="0" t="s">
        <v>188</v>
      </c>
      <c r="E677" s="2" t="n">
        <v>49</v>
      </c>
      <c r="F677" s="3" t="s">
        <v>507</v>
      </c>
      <c r="G677" s="3" t="s">
        <v>3253</v>
      </c>
    </row>
    <row r="678" customFormat="false" ht="12.75" hidden="false" customHeight="false" outlineLevel="0" collapsed="false">
      <c r="A678" s="1" t="s">
        <v>517</v>
      </c>
      <c r="B678" s="0" t="s">
        <v>3254</v>
      </c>
      <c r="C678" s="8" t="n">
        <v>28739</v>
      </c>
      <c r="D678" s="0" t="s">
        <v>87</v>
      </c>
      <c r="E678" s="2" t="n">
        <v>50</v>
      </c>
      <c r="F678" s="3" t="s">
        <v>507</v>
      </c>
      <c r="G678" s="3" t="s">
        <v>3148</v>
      </c>
      <c r="H678" s="1" t="s">
        <v>517</v>
      </c>
      <c r="I678" s="2" t="s">
        <v>87</v>
      </c>
      <c r="J678" s="2" t="s">
        <v>507</v>
      </c>
    </row>
    <row r="679" customFormat="false" ht="12.75" hidden="false" customHeight="false" outlineLevel="0" collapsed="false">
      <c r="A679" s="1" t="s">
        <v>517</v>
      </c>
      <c r="B679" s="0" t="s">
        <v>3255</v>
      </c>
      <c r="C679" s="8" t="n">
        <v>28713</v>
      </c>
      <c r="D679" s="0" t="s">
        <v>157</v>
      </c>
      <c r="E679" s="2" t="n">
        <v>51</v>
      </c>
      <c r="F679" s="3" t="s">
        <v>507</v>
      </c>
      <c r="G679" s="3" t="s">
        <v>3204</v>
      </c>
    </row>
    <row r="680" customFormat="false" ht="12.75" hidden="false" customHeight="false" outlineLevel="0" collapsed="false">
      <c r="A680" s="1" t="s">
        <v>517</v>
      </c>
      <c r="B680" s="0" t="s">
        <v>3256</v>
      </c>
      <c r="C680" s="8" t="n">
        <v>28702</v>
      </c>
      <c r="D680" s="0" t="s">
        <v>99</v>
      </c>
      <c r="E680" s="2" t="n">
        <v>52</v>
      </c>
      <c r="F680" s="3" t="s">
        <v>507</v>
      </c>
      <c r="G680" s="3" t="s">
        <v>3257</v>
      </c>
    </row>
    <row r="681" customFormat="false" ht="12.75" hidden="false" customHeight="false" outlineLevel="0" collapsed="false">
      <c r="A681" s="1" t="s">
        <v>517</v>
      </c>
      <c r="B681" s="0" t="s">
        <v>3258</v>
      </c>
      <c r="C681" s="8" t="n">
        <v>28699</v>
      </c>
      <c r="D681" s="0" t="s">
        <v>82</v>
      </c>
      <c r="E681" s="2" t="n">
        <v>53</v>
      </c>
      <c r="F681" s="3" t="s">
        <v>507</v>
      </c>
      <c r="G681" s="3" t="s">
        <v>3221</v>
      </c>
    </row>
    <row r="682" customFormat="false" ht="12.75" hidden="false" customHeight="false" outlineLevel="0" collapsed="false">
      <c r="A682" s="1" t="s">
        <v>517</v>
      </c>
      <c r="B682" s="0" t="s">
        <v>3259</v>
      </c>
      <c r="C682" s="8" t="n">
        <v>28686</v>
      </c>
      <c r="D682" s="0" t="s">
        <v>152</v>
      </c>
      <c r="E682" s="2" t="n">
        <v>54</v>
      </c>
      <c r="F682" s="3" t="s">
        <v>507</v>
      </c>
      <c r="G682" s="3" t="s">
        <v>3260</v>
      </c>
      <c r="H682" s="1" t="s">
        <v>517</v>
      </c>
      <c r="I682" s="2" t="s">
        <v>152</v>
      </c>
      <c r="J682" s="2" t="s">
        <v>507</v>
      </c>
    </row>
    <row r="683" customFormat="false" ht="12.75" hidden="false" customHeight="false" outlineLevel="0" collapsed="false">
      <c r="A683" s="1" t="s">
        <v>517</v>
      </c>
      <c r="B683" s="0" t="s">
        <v>3261</v>
      </c>
      <c r="C683" s="8" t="n">
        <v>28676</v>
      </c>
      <c r="D683" s="0" t="s">
        <v>72</v>
      </c>
      <c r="E683" s="2" t="n">
        <v>55</v>
      </c>
      <c r="F683" s="3" t="s">
        <v>507</v>
      </c>
      <c r="G683" s="3" t="s">
        <v>3163</v>
      </c>
      <c r="H683" s="1" t="s">
        <v>517</v>
      </c>
      <c r="I683" s="2" t="s">
        <v>72</v>
      </c>
      <c r="J683" s="2" t="s">
        <v>507</v>
      </c>
    </row>
    <row r="684" customFormat="false" ht="12.75" hidden="false" customHeight="false" outlineLevel="0" collapsed="false">
      <c r="A684" s="1" t="s">
        <v>517</v>
      </c>
      <c r="B684" s="0" t="s">
        <v>3262</v>
      </c>
      <c r="C684" s="8" t="n">
        <v>28663</v>
      </c>
      <c r="D684" s="0" t="s">
        <v>132</v>
      </c>
      <c r="E684" s="2" t="n">
        <v>56</v>
      </c>
      <c r="F684" s="3" t="s">
        <v>507</v>
      </c>
      <c r="G684" s="3" t="s">
        <v>3263</v>
      </c>
    </row>
    <row r="685" customFormat="false" ht="12.75" hidden="false" customHeight="false" outlineLevel="0" collapsed="false">
      <c r="A685" s="1" t="s">
        <v>517</v>
      </c>
      <c r="B685" s="0" t="s">
        <v>3264</v>
      </c>
      <c r="C685" s="8" t="n">
        <v>28630</v>
      </c>
      <c r="D685" s="0" t="s">
        <v>72</v>
      </c>
      <c r="E685" s="2" t="n">
        <v>57</v>
      </c>
      <c r="F685" s="3" t="s">
        <v>507</v>
      </c>
      <c r="G685" s="3" t="s">
        <v>3231</v>
      </c>
    </row>
    <row r="686" customFormat="false" ht="12.75" hidden="false" customHeight="false" outlineLevel="0" collapsed="false">
      <c r="A686" s="1" t="s">
        <v>517</v>
      </c>
      <c r="B686" s="0" t="s">
        <v>3265</v>
      </c>
      <c r="C686" s="8" t="n">
        <v>28602</v>
      </c>
      <c r="D686" s="0" t="s">
        <v>12</v>
      </c>
      <c r="E686" s="2" t="n">
        <v>58</v>
      </c>
      <c r="F686" s="3" t="s">
        <v>507</v>
      </c>
      <c r="G686" s="3" t="s">
        <v>3266</v>
      </c>
      <c r="H686" s="1" t="s">
        <v>517</v>
      </c>
      <c r="I686" s="2" t="s">
        <v>12</v>
      </c>
      <c r="J686" s="2" t="s">
        <v>507</v>
      </c>
    </row>
    <row r="687" customFormat="false" ht="12.75" hidden="false" customHeight="false" outlineLevel="0" collapsed="false">
      <c r="A687" s="1" t="s">
        <v>517</v>
      </c>
      <c r="B687" s="0" t="s">
        <v>3267</v>
      </c>
      <c r="C687" s="8" t="n">
        <v>28581</v>
      </c>
      <c r="D687" s="0" t="s">
        <v>112</v>
      </c>
      <c r="E687" s="2" t="n">
        <v>59</v>
      </c>
      <c r="F687" s="3" t="s">
        <v>507</v>
      </c>
      <c r="G687" s="3" t="s">
        <v>1075</v>
      </c>
      <c r="H687" s="1" t="s">
        <v>517</v>
      </c>
      <c r="I687" s="2" t="s">
        <v>383</v>
      </c>
      <c r="J687" s="2" t="s">
        <v>507</v>
      </c>
    </row>
    <row r="688" customFormat="false" ht="12.75" hidden="false" customHeight="false" outlineLevel="0" collapsed="false">
      <c r="A688" s="1" t="s">
        <v>517</v>
      </c>
      <c r="B688" s="0" t="s">
        <v>3268</v>
      </c>
      <c r="C688" s="8" t="n">
        <v>28580</v>
      </c>
      <c r="D688" s="0" t="s">
        <v>269</v>
      </c>
      <c r="E688" s="2" t="n">
        <v>60</v>
      </c>
      <c r="F688" s="3" t="s">
        <v>507</v>
      </c>
      <c r="G688" s="3" t="s">
        <v>3269</v>
      </c>
      <c r="H688" s="1" t="s">
        <v>517</v>
      </c>
      <c r="I688" s="2" t="s">
        <v>269</v>
      </c>
      <c r="J688" s="2" t="s">
        <v>507</v>
      </c>
    </row>
    <row r="689" customFormat="false" ht="12.75" hidden="false" customHeight="false" outlineLevel="0" collapsed="false">
      <c r="A689" s="1" t="s">
        <v>517</v>
      </c>
      <c r="B689" s="0" t="s">
        <v>3270</v>
      </c>
      <c r="C689" s="8" t="n">
        <v>28526</v>
      </c>
      <c r="D689" s="0" t="s">
        <v>27</v>
      </c>
      <c r="E689" s="2" t="n">
        <v>61</v>
      </c>
      <c r="F689" s="3" t="s">
        <v>507</v>
      </c>
      <c r="G689" s="3" t="s">
        <v>3242</v>
      </c>
    </row>
    <row r="690" customFormat="false" ht="12.75" hidden="false" customHeight="false" outlineLevel="0" collapsed="false">
      <c r="A690" s="1" t="s">
        <v>517</v>
      </c>
      <c r="B690" s="0" t="s">
        <v>3271</v>
      </c>
      <c r="C690" s="8" t="n">
        <v>28507</v>
      </c>
      <c r="D690" s="0" t="s">
        <v>169</v>
      </c>
      <c r="E690" s="2" t="n">
        <v>62</v>
      </c>
      <c r="F690" s="3" t="s">
        <v>507</v>
      </c>
      <c r="G690" s="3" t="s">
        <v>3118</v>
      </c>
      <c r="H690" s="1" t="s">
        <v>517</v>
      </c>
      <c r="I690" s="2" t="s">
        <v>169</v>
      </c>
      <c r="J690" s="2" t="s">
        <v>507</v>
      </c>
    </row>
    <row r="691" customFormat="false" ht="12.75" hidden="false" customHeight="false" outlineLevel="0" collapsed="false">
      <c r="A691" s="1" t="s">
        <v>517</v>
      </c>
      <c r="B691" s="0" t="s">
        <v>3272</v>
      </c>
      <c r="C691" s="8" t="n">
        <v>28496</v>
      </c>
      <c r="D691" s="0" t="s">
        <v>87</v>
      </c>
      <c r="E691" s="2" t="n">
        <v>63</v>
      </c>
      <c r="F691" s="3" t="s">
        <v>507</v>
      </c>
      <c r="G691" s="3" t="s">
        <v>3206</v>
      </c>
      <c r="H691" s="1" t="s">
        <v>517</v>
      </c>
      <c r="I691" s="2" t="s">
        <v>137</v>
      </c>
      <c r="J691" s="2" t="s">
        <v>507</v>
      </c>
    </row>
    <row r="692" customFormat="false" ht="12.75" hidden="false" customHeight="false" outlineLevel="0" collapsed="false">
      <c r="A692" s="1" t="s">
        <v>517</v>
      </c>
      <c r="B692" s="0" t="s">
        <v>3273</v>
      </c>
      <c r="C692" s="8" t="n">
        <v>28406</v>
      </c>
      <c r="D692" s="0" t="s">
        <v>87</v>
      </c>
      <c r="E692" s="2" t="n">
        <v>64</v>
      </c>
      <c r="F692" s="3" t="s">
        <v>507</v>
      </c>
      <c r="G692" s="3" t="s">
        <v>3206</v>
      </c>
      <c r="H692" s="1" t="s">
        <v>517</v>
      </c>
      <c r="I692" s="2" t="s">
        <v>72</v>
      </c>
      <c r="J692" s="2" t="s">
        <v>507</v>
      </c>
    </row>
    <row r="693" customFormat="false" ht="12.75" hidden="false" customHeight="false" outlineLevel="0" collapsed="false">
      <c r="A693" s="1" t="s">
        <v>517</v>
      </c>
      <c r="B693" s="0" t="s">
        <v>3274</v>
      </c>
      <c r="C693" s="8" t="n">
        <v>28389</v>
      </c>
      <c r="D693" s="0" t="s">
        <v>41</v>
      </c>
      <c r="E693" s="2" t="n">
        <v>65</v>
      </c>
      <c r="F693" s="3" t="s">
        <v>507</v>
      </c>
      <c r="G693" s="3" t="s">
        <v>1567</v>
      </c>
    </row>
    <row r="694" customFormat="false" ht="12.75" hidden="false" customHeight="false" outlineLevel="0" collapsed="false">
      <c r="A694" s="1" t="s">
        <v>517</v>
      </c>
      <c r="B694" s="0" t="s">
        <v>3275</v>
      </c>
      <c r="C694" s="8" t="n">
        <v>28382</v>
      </c>
      <c r="D694" s="0" t="s">
        <v>112</v>
      </c>
      <c r="E694" s="2" t="n">
        <v>66</v>
      </c>
      <c r="F694" s="3" t="s">
        <v>507</v>
      </c>
      <c r="G694" s="3" t="s">
        <v>3260</v>
      </c>
      <c r="H694" s="1" t="s">
        <v>517</v>
      </c>
      <c r="I694" s="2" t="s">
        <v>27</v>
      </c>
      <c r="J694" s="2" t="s">
        <v>507</v>
      </c>
    </row>
    <row r="695" customFormat="false" ht="12.75" hidden="false" customHeight="false" outlineLevel="0" collapsed="false">
      <c r="A695" s="1" t="s">
        <v>517</v>
      </c>
      <c r="B695" s="0" t="s">
        <v>3276</v>
      </c>
      <c r="C695" s="8" t="n">
        <v>28367</v>
      </c>
      <c r="D695" s="0" t="s">
        <v>178</v>
      </c>
      <c r="E695" s="2" t="n">
        <v>67</v>
      </c>
      <c r="F695" s="3" t="s">
        <v>507</v>
      </c>
      <c r="G695" s="3" t="s">
        <v>3277</v>
      </c>
      <c r="H695" s="1" t="s">
        <v>3278</v>
      </c>
      <c r="I695" s="2" t="s">
        <v>178</v>
      </c>
      <c r="J695" s="2" t="s">
        <v>507</v>
      </c>
    </row>
    <row r="696" customFormat="false" ht="12.75" hidden="false" customHeight="false" outlineLevel="0" collapsed="false">
      <c r="A696" s="1" t="s">
        <v>517</v>
      </c>
      <c r="B696" s="0" t="s">
        <v>3279</v>
      </c>
      <c r="C696" s="8" t="n">
        <v>28364</v>
      </c>
      <c r="D696" s="0" t="s">
        <v>22</v>
      </c>
      <c r="E696" s="2" t="n">
        <v>68</v>
      </c>
      <c r="F696" s="3" t="s">
        <v>507</v>
      </c>
      <c r="G696" s="3" t="s">
        <v>3280</v>
      </c>
      <c r="H696" s="1" t="s">
        <v>517</v>
      </c>
      <c r="I696" s="2" t="s">
        <v>22</v>
      </c>
      <c r="J696" s="2" t="s">
        <v>507</v>
      </c>
    </row>
    <row r="697" customFormat="false" ht="12.75" hidden="false" customHeight="false" outlineLevel="0" collapsed="false">
      <c r="A697" s="1" t="s">
        <v>517</v>
      </c>
      <c r="B697" s="0" t="s">
        <v>3281</v>
      </c>
      <c r="C697" s="8" t="n">
        <v>28330</v>
      </c>
      <c r="D697" s="0" t="s">
        <v>38</v>
      </c>
      <c r="E697" s="2" t="n">
        <v>69</v>
      </c>
      <c r="F697" s="3" t="s">
        <v>507</v>
      </c>
      <c r="G697" s="3" t="s">
        <v>3131</v>
      </c>
    </row>
    <row r="698" customFormat="false" ht="12.75" hidden="false" customHeight="false" outlineLevel="0" collapsed="false">
      <c r="A698" s="1" t="s">
        <v>517</v>
      </c>
      <c r="B698" s="0" t="s">
        <v>3282</v>
      </c>
      <c r="C698" s="8" t="n">
        <v>28328</v>
      </c>
      <c r="D698" s="0" t="s">
        <v>77</v>
      </c>
      <c r="E698" s="2" t="n">
        <v>70</v>
      </c>
      <c r="F698" s="3" t="s">
        <v>507</v>
      </c>
      <c r="G698" s="3" t="s">
        <v>3283</v>
      </c>
      <c r="H698" s="1" t="s">
        <v>295</v>
      </c>
      <c r="I698" s="2" t="s">
        <v>77</v>
      </c>
      <c r="J698" s="2" t="s">
        <v>507</v>
      </c>
    </row>
    <row r="699" customFormat="false" ht="12.75" hidden="false" customHeight="false" outlineLevel="0" collapsed="false">
      <c r="A699" s="1" t="s">
        <v>517</v>
      </c>
      <c r="B699" s="0" t="s">
        <v>3284</v>
      </c>
      <c r="C699" s="8" t="n">
        <v>28299</v>
      </c>
      <c r="D699" s="0" t="s">
        <v>383</v>
      </c>
      <c r="E699" s="2" t="n">
        <v>71</v>
      </c>
      <c r="F699" s="3" t="s">
        <v>507</v>
      </c>
      <c r="G699" s="3" t="s">
        <v>3285</v>
      </c>
      <c r="H699" s="1" t="s">
        <v>517</v>
      </c>
      <c r="I699" s="2" t="s">
        <v>383</v>
      </c>
      <c r="J699" s="2" t="s">
        <v>507</v>
      </c>
    </row>
    <row r="700" customFormat="false" ht="12.75" hidden="false" customHeight="false" outlineLevel="0" collapsed="false">
      <c r="A700" s="1" t="s">
        <v>517</v>
      </c>
      <c r="B700" s="0" t="s">
        <v>3286</v>
      </c>
      <c r="C700" s="8" t="n">
        <v>28274</v>
      </c>
      <c r="D700" s="0" t="s">
        <v>32</v>
      </c>
      <c r="E700" s="2" t="n">
        <v>72</v>
      </c>
      <c r="F700" s="3" t="s">
        <v>507</v>
      </c>
      <c r="G700" s="3" t="s">
        <v>3283</v>
      </c>
      <c r="H700" s="1" t="s">
        <v>517</v>
      </c>
      <c r="I700" s="2" t="s">
        <v>32</v>
      </c>
      <c r="J700" s="2" t="s">
        <v>507</v>
      </c>
    </row>
    <row r="701" customFormat="false" ht="12.75" hidden="false" customHeight="false" outlineLevel="0" collapsed="false">
      <c r="A701" s="1" t="s">
        <v>517</v>
      </c>
      <c r="B701" s="0" t="s">
        <v>3287</v>
      </c>
      <c r="C701" s="8" t="n">
        <v>28255</v>
      </c>
      <c r="D701" s="0" t="s">
        <v>53</v>
      </c>
      <c r="E701" s="2" t="n">
        <v>73</v>
      </c>
      <c r="F701" s="3" t="s">
        <v>507</v>
      </c>
      <c r="G701" s="3" t="s">
        <v>3288</v>
      </c>
      <c r="H701" s="1" t="s">
        <v>517</v>
      </c>
      <c r="I701" s="2" t="s">
        <v>53</v>
      </c>
      <c r="J701" s="2" t="s">
        <v>507</v>
      </c>
    </row>
    <row r="702" customFormat="false" ht="12.75" hidden="false" customHeight="false" outlineLevel="0" collapsed="false">
      <c r="A702" s="1" t="s">
        <v>517</v>
      </c>
      <c r="B702" s="0" t="s">
        <v>3289</v>
      </c>
      <c r="C702" s="8" t="n">
        <v>28213</v>
      </c>
      <c r="D702" s="0" t="s">
        <v>244</v>
      </c>
      <c r="E702" s="2" t="n">
        <v>74</v>
      </c>
      <c r="F702" s="3" t="s">
        <v>507</v>
      </c>
      <c r="G702" s="3" t="s">
        <v>3290</v>
      </c>
    </row>
    <row r="703" customFormat="false" ht="12.75" hidden="false" customHeight="false" outlineLevel="0" collapsed="false">
      <c r="A703" s="1" t="s">
        <v>517</v>
      </c>
      <c r="B703" s="0" t="s">
        <v>3291</v>
      </c>
      <c r="C703" s="8" t="n">
        <v>28206</v>
      </c>
      <c r="D703" s="0" t="s">
        <v>38</v>
      </c>
      <c r="E703" s="2" t="n">
        <v>75</v>
      </c>
      <c r="F703" s="3" t="s">
        <v>507</v>
      </c>
      <c r="G703" s="3" t="s">
        <v>3251</v>
      </c>
    </row>
    <row r="704" customFormat="false" ht="12.75" hidden="false" customHeight="false" outlineLevel="0" collapsed="false">
      <c r="A704" s="1" t="s">
        <v>517</v>
      </c>
      <c r="B704" s="0" t="s">
        <v>3292</v>
      </c>
      <c r="C704" s="8" t="n">
        <v>28203</v>
      </c>
      <c r="D704" s="0" t="s">
        <v>41</v>
      </c>
      <c r="E704" s="2" t="n">
        <v>76</v>
      </c>
      <c r="F704" s="3" t="s">
        <v>507</v>
      </c>
      <c r="G704" s="3" t="s">
        <v>3165</v>
      </c>
    </row>
    <row r="705" customFormat="false" ht="12.75" hidden="false" customHeight="false" outlineLevel="0" collapsed="false">
      <c r="A705" s="1" t="s">
        <v>517</v>
      </c>
      <c r="B705" s="0" t="s">
        <v>3293</v>
      </c>
      <c r="C705" s="8" t="n">
        <v>28163</v>
      </c>
      <c r="D705" s="0" t="s">
        <v>252</v>
      </c>
      <c r="E705" s="2" t="n">
        <v>77</v>
      </c>
      <c r="F705" s="3" t="s">
        <v>507</v>
      </c>
      <c r="G705" s="3" t="s">
        <v>3294</v>
      </c>
      <c r="H705" s="1" t="s">
        <v>517</v>
      </c>
      <c r="I705" s="2" t="s">
        <v>252</v>
      </c>
      <c r="J705" s="2" t="s">
        <v>507</v>
      </c>
    </row>
    <row r="706" customFormat="false" ht="12.75" hidden="false" customHeight="false" outlineLevel="0" collapsed="false">
      <c r="A706" s="1" t="s">
        <v>517</v>
      </c>
      <c r="B706" s="0" t="s">
        <v>3295</v>
      </c>
      <c r="C706" s="8" t="n">
        <v>28160</v>
      </c>
      <c r="D706" s="0" t="s">
        <v>169</v>
      </c>
      <c r="E706" s="2" t="n">
        <v>78</v>
      </c>
      <c r="F706" s="3" t="s">
        <v>507</v>
      </c>
      <c r="G706" s="3" t="s">
        <v>3159</v>
      </c>
    </row>
    <row r="707" customFormat="false" ht="12.75" hidden="false" customHeight="false" outlineLevel="0" collapsed="false">
      <c r="A707" s="1" t="s">
        <v>517</v>
      </c>
      <c r="B707" s="0" t="s">
        <v>3296</v>
      </c>
      <c r="C707" s="8" t="n">
        <v>28151</v>
      </c>
      <c r="D707" s="0" t="s">
        <v>41</v>
      </c>
      <c r="E707" s="2" t="n">
        <v>79</v>
      </c>
      <c r="F707" s="3" t="s">
        <v>507</v>
      </c>
      <c r="G707" s="3" t="s">
        <v>1567</v>
      </c>
    </row>
    <row r="708" customFormat="false" ht="12.75" hidden="false" customHeight="false" outlineLevel="0" collapsed="false">
      <c r="A708" s="1" t="s">
        <v>517</v>
      </c>
      <c r="B708" s="0" t="s">
        <v>3297</v>
      </c>
      <c r="C708" s="8" t="n">
        <v>28125</v>
      </c>
      <c r="D708" s="0" t="s">
        <v>157</v>
      </c>
      <c r="E708" s="2" t="n">
        <v>80</v>
      </c>
      <c r="F708" s="3" t="s">
        <v>507</v>
      </c>
      <c r="G708" s="3" t="s">
        <v>3204</v>
      </c>
      <c r="H708" s="1" t="s">
        <v>517</v>
      </c>
      <c r="I708" s="2" t="s">
        <v>157</v>
      </c>
      <c r="J708" s="2" t="s">
        <v>507</v>
      </c>
    </row>
    <row r="709" customFormat="false" ht="12.75" hidden="false" customHeight="false" outlineLevel="0" collapsed="false">
      <c r="A709" s="1" t="s">
        <v>517</v>
      </c>
      <c r="B709" s="0" t="s">
        <v>3298</v>
      </c>
      <c r="C709" s="8" t="n">
        <v>28114</v>
      </c>
      <c r="D709" s="0" t="s">
        <v>57</v>
      </c>
      <c r="E709" s="2" t="n">
        <v>81</v>
      </c>
      <c r="F709" s="3" t="s">
        <v>507</v>
      </c>
      <c r="G709" s="3" t="s">
        <v>3157</v>
      </c>
    </row>
    <row r="710" customFormat="false" ht="12.75" hidden="false" customHeight="false" outlineLevel="0" collapsed="false">
      <c r="A710" s="1" t="s">
        <v>517</v>
      </c>
      <c r="B710" s="0" t="s">
        <v>3299</v>
      </c>
      <c r="C710" s="8" t="n">
        <v>28108</v>
      </c>
      <c r="D710" s="0" t="s">
        <v>77</v>
      </c>
      <c r="E710" s="2" t="n">
        <v>82</v>
      </c>
      <c r="F710" s="3" t="s">
        <v>507</v>
      </c>
      <c r="G710" s="3" t="s">
        <v>3121</v>
      </c>
      <c r="H710" s="1" t="s">
        <v>517</v>
      </c>
      <c r="I710" s="2" t="s">
        <v>77</v>
      </c>
      <c r="J710" s="2" t="s">
        <v>507</v>
      </c>
    </row>
    <row r="711" customFormat="false" ht="12.75" hidden="false" customHeight="false" outlineLevel="0" collapsed="false">
      <c r="A711" s="1" t="s">
        <v>517</v>
      </c>
      <c r="B711" s="0" t="s">
        <v>3132</v>
      </c>
      <c r="C711" s="8" t="n">
        <v>28092</v>
      </c>
      <c r="D711" s="0" t="s">
        <v>57</v>
      </c>
      <c r="E711" s="2" t="n">
        <v>83</v>
      </c>
      <c r="F711" s="3" t="s">
        <v>507</v>
      </c>
      <c r="G711" s="3" t="s">
        <v>3300</v>
      </c>
    </row>
    <row r="712" customFormat="false" ht="12.75" hidden="false" customHeight="false" outlineLevel="0" collapsed="false">
      <c r="A712" s="1" t="s">
        <v>517</v>
      </c>
      <c r="B712" s="0" t="s">
        <v>3301</v>
      </c>
      <c r="C712" s="8" t="n">
        <v>28001</v>
      </c>
      <c r="D712" s="0" t="s">
        <v>157</v>
      </c>
      <c r="E712" s="2" t="n">
        <v>84</v>
      </c>
      <c r="F712" s="3" t="s">
        <v>507</v>
      </c>
      <c r="G712" s="3" t="s">
        <v>3302</v>
      </c>
      <c r="H712" s="1" t="s">
        <v>517</v>
      </c>
      <c r="I712" s="2" t="s">
        <v>157</v>
      </c>
      <c r="J712" s="2" t="s">
        <v>507</v>
      </c>
    </row>
    <row r="713" customFormat="false" ht="12.75" hidden="false" customHeight="false" outlineLevel="0" collapsed="false">
      <c r="A713" s="1" t="s">
        <v>517</v>
      </c>
      <c r="B713" s="0" t="s">
        <v>3303</v>
      </c>
      <c r="C713" s="8" t="n">
        <v>27998</v>
      </c>
      <c r="D713" s="0" t="s">
        <v>137</v>
      </c>
      <c r="E713" s="2" t="n">
        <v>85</v>
      </c>
      <c r="F713" s="3" t="s">
        <v>507</v>
      </c>
      <c r="G713" s="3" t="s">
        <v>3123</v>
      </c>
      <c r="H713" s="1" t="s">
        <v>517</v>
      </c>
      <c r="I713" s="2" t="s">
        <v>137</v>
      </c>
      <c r="J713" s="2" t="s">
        <v>507</v>
      </c>
    </row>
    <row r="714" customFormat="false" ht="12.75" hidden="false" customHeight="false" outlineLevel="0" collapsed="false">
      <c r="A714" s="1" t="s">
        <v>517</v>
      </c>
      <c r="B714" s="0" t="s">
        <v>3304</v>
      </c>
      <c r="C714" s="8" t="n">
        <v>27956</v>
      </c>
      <c r="D714" s="0" t="s">
        <v>252</v>
      </c>
      <c r="E714" s="2" t="n">
        <v>86</v>
      </c>
      <c r="F714" s="3" t="s">
        <v>507</v>
      </c>
      <c r="G714" s="3" t="s">
        <v>3305</v>
      </c>
      <c r="H714" s="1" t="s">
        <v>517</v>
      </c>
      <c r="I714" s="2" t="s">
        <v>252</v>
      </c>
      <c r="J714" s="2" t="s">
        <v>507</v>
      </c>
    </row>
    <row r="715" customFormat="false" ht="12.75" hidden="false" customHeight="false" outlineLevel="0" collapsed="false">
      <c r="A715" s="1" t="s">
        <v>517</v>
      </c>
      <c r="B715" s="0" t="s">
        <v>3306</v>
      </c>
      <c r="C715" s="8" t="n">
        <v>27927</v>
      </c>
      <c r="D715" s="0" t="s">
        <v>152</v>
      </c>
      <c r="E715" s="2" t="n">
        <v>87</v>
      </c>
      <c r="F715" s="3" t="s">
        <v>507</v>
      </c>
      <c r="G715" s="3" t="s">
        <v>1072</v>
      </c>
    </row>
    <row r="716" customFormat="false" ht="12.75" hidden="false" customHeight="false" outlineLevel="0" collapsed="false">
      <c r="A716" s="1" t="s">
        <v>3307</v>
      </c>
      <c r="B716" s="0" t="s">
        <v>2288</v>
      </c>
      <c r="C716" s="8" t="n">
        <v>27880</v>
      </c>
      <c r="D716" s="0" t="s">
        <v>152</v>
      </c>
      <c r="E716" s="2" t="n">
        <v>88</v>
      </c>
      <c r="F716" s="3" t="s">
        <v>617</v>
      </c>
      <c r="G716" s="3" t="s">
        <v>1072</v>
      </c>
    </row>
    <row r="717" customFormat="false" ht="12.75" hidden="false" customHeight="false" outlineLevel="0" collapsed="false">
      <c r="A717" s="1" t="s">
        <v>517</v>
      </c>
      <c r="B717" s="0" t="s">
        <v>3308</v>
      </c>
      <c r="C717" s="8" t="n">
        <v>27853</v>
      </c>
      <c r="D717" s="0" t="s">
        <v>269</v>
      </c>
      <c r="E717" s="2" t="n">
        <v>89</v>
      </c>
      <c r="F717" s="3" t="s">
        <v>507</v>
      </c>
      <c r="G717" s="3" t="s">
        <v>3269</v>
      </c>
      <c r="H717" s="1" t="s">
        <v>517</v>
      </c>
      <c r="I717" s="2" t="s">
        <v>269</v>
      </c>
      <c r="J717" s="2" t="s">
        <v>507</v>
      </c>
    </row>
    <row r="718" customFormat="false" ht="12.75" hidden="false" customHeight="false" outlineLevel="0" collapsed="false">
      <c r="A718" s="1" t="s">
        <v>517</v>
      </c>
      <c r="B718" s="0" t="s">
        <v>3309</v>
      </c>
      <c r="C718" s="8" t="n">
        <v>27850</v>
      </c>
      <c r="D718" s="0" t="s">
        <v>27</v>
      </c>
      <c r="E718" s="2" t="n">
        <v>90</v>
      </c>
      <c r="F718" s="3" t="s">
        <v>507</v>
      </c>
      <c r="G718" s="3" t="s">
        <v>3310</v>
      </c>
      <c r="H718" s="1" t="s">
        <v>288</v>
      </c>
      <c r="I718" s="2" t="s">
        <v>27</v>
      </c>
      <c r="J718" s="2" t="s">
        <v>507</v>
      </c>
    </row>
    <row r="719" customFormat="false" ht="12.75" hidden="false" customHeight="false" outlineLevel="0" collapsed="false">
      <c r="A719" s="1" t="s">
        <v>517</v>
      </c>
      <c r="B719" s="0" t="s">
        <v>3311</v>
      </c>
      <c r="C719" s="8" t="n">
        <v>27849</v>
      </c>
      <c r="D719" s="0" t="s">
        <v>112</v>
      </c>
      <c r="E719" s="2" t="n">
        <v>91</v>
      </c>
      <c r="F719" s="3" t="s">
        <v>507</v>
      </c>
      <c r="G719" s="3" t="s">
        <v>3260</v>
      </c>
      <c r="H719" s="1" t="s">
        <v>517</v>
      </c>
      <c r="I719" s="2" t="s">
        <v>178</v>
      </c>
      <c r="J719" s="2" t="s">
        <v>507</v>
      </c>
    </row>
    <row r="720" customFormat="false" ht="12.75" hidden="false" customHeight="false" outlineLevel="0" collapsed="false">
      <c r="A720" s="1" t="s">
        <v>517</v>
      </c>
      <c r="B720" s="0" t="s">
        <v>3312</v>
      </c>
      <c r="C720" s="8" t="n">
        <v>27785</v>
      </c>
      <c r="D720" s="0" t="s">
        <v>77</v>
      </c>
      <c r="E720" s="2" t="n">
        <v>92</v>
      </c>
      <c r="F720" s="3" t="s">
        <v>507</v>
      </c>
      <c r="G720" s="3" t="s">
        <v>3266</v>
      </c>
      <c r="H720" s="1" t="s">
        <v>517</v>
      </c>
      <c r="I720" s="2" t="s">
        <v>99</v>
      </c>
      <c r="J720" s="2" t="s">
        <v>507</v>
      </c>
    </row>
    <row r="721" customFormat="false" ht="12.75" hidden="false" customHeight="false" outlineLevel="0" collapsed="false">
      <c r="A721" s="1" t="s">
        <v>517</v>
      </c>
      <c r="B721" s="0" t="s">
        <v>3313</v>
      </c>
      <c r="C721" s="8" t="n">
        <v>27645</v>
      </c>
      <c r="D721" s="0" t="s">
        <v>178</v>
      </c>
      <c r="E721" s="2" t="n">
        <v>93</v>
      </c>
      <c r="F721" s="3" t="s">
        <v>507</v>
      </c>
      <c r="G721" s="3" t="s">
        <v>3277</v>
      </c>
      <c r="H721" s="1" t="s">
        <v>517</v>
      </c>
      <c r="I721" s="2" t="s">
        <v>178</v>
      </c>
      <c r="J721" s="2" t="s">
        <v>296</v>
      </c>
    </row>
    <row r="722" customFormat="false" ht="12.75" hidden="false" customHeight="false" outlineLevel="0" collapsed="false">
      <c r="A722" s="1" t="s">
        <v>517</v>
      </c>
      <c r="B722" s="0" t="s">
        <v>3314</v>
      </c>
      <c r="D722" s="0" t="s">
        <v>32</v>
      </c>
      <c r="E722" s="2" t="n">
        <v>94</v>
      </c>
      <c r="F722" s="3" t="s">
        <v>296</v>
      </c>
      <c r="H722" s="1" t="s">
        <v>295</v>
      </c>
      <c r="I722" s="2" t="s">
        <v>116</v>
      </c>
      <c r="J722" s="2" t="s">
        <v>296</v>
      </c>
    </row>
    <row r="723" customFormat="false" ht="12.75" hidden="false" customHeight="false" outlineLevel="0" collapsed="false">
      <c r="A723" s="1" t="s">
        <v>517</v>
      </c>
      <c r="B723" s="0" t="s">
        <v>3315</v>
      </c>
      <c r="C723" s="8" t="n">
        <v>25701</v>
      </c>
      <c r="D723" s="0" t="s">
        <v>72</v>
      </c>
      <c r="E723" s="2" t="n">
        <v>95</v>
      </c>
      <c r="F723" s="3" t="s">
        <v>507</v>
      </c>
      <c r="G723" s="3" t="s">
        <v>3231</v>
      </c>
      <c r="H723" s="1" t="s">
        <v>256</v>
      </c>
      <c r="I723" s="2" t="s">
        <v>269</v>
      </c>
      <c r="J723" s="2" t="s">
        <v>346</v>
      </c>
    </row>
    <row r="724" customFormat="false" ht="12.75" hidden="false" customHeight="false" outlineLevel="0" collapsed="false">
      <c r="A724" s="1" t="s">
        <v>517</v>
      </c>
      <c r="B724" s="0" t="s">
        <v>3316</v>
      </c>
      <c r="C724" s="8" t="n">
        <v>26091</v>
      </c>
      <c r="D724" s="0" t="s">
        <v>32</v>
      </c>
      <c r="E724" s="2" t="n">
        <v>96</v>
      </c>
      <c r="F724" s="3" t="s">
        <v>507</v>
      </c>
      <c r="G724" s="3" t="s">
        <v>3317</v>
      </c>
      <c r="H724" s="1" t="s">
        <v>517</v>
      </c>
      <c r="I724" s="2" t="s">
        <v>32</v>
      </c>
      <c r="J724" s="2" t="s">
        <v>296</v>
      </c>
    </row>
    <row r="725" customFormat="false" ht="12.75" hidden="false" customHeight="false" outlineLevel="0" collapsed="false">
      <c r="A725" s="1" t="s">
        <v>517</v>
      </c>
      <c r="B725" s="0" t="s">
        <v>3318</v>
      </c>
      <c r="C725" s="8" t="n">
        <v>27360</v>
      </c>
      <c r="D725" s="0" t="s">
        <v>116</v>
      </c>
      <c r="E725" s="2" t="n">
        <v>97</v>
      </c>
      <c r="F725" s="3" t="s">
        <v>507</v>
      </c>
      <c r="G725" s="3" t="s">
        <v>3138</v>
      </c>
      <c r="H725" s="1" t="s">
        <v>517</v>
      </c>
      <c r="I725" s="2" t="s">
        <v>116</v>
      </c>
      <c r="J725" s="2" t="s">
        <v>507</v>
      </c>
    </row>
    <row r="726" customFormat="false" ht="12.75" hidden="false" customHeight="false" outlineLevel="0" collapsed="false">
      <c r="A726" s="1" t="s">
        <v>517</v>
      </c>
      <c r="B726" s="0" t="s">
        <v>3319</v>
      </c>
      <c r="C726" s="8" t="n">
        <v>27289</v>
      </c>
      <c r="D726" s="0" t="s">
        <v>12</v>
      </c>
      <c r="E726" s="2" t="n">
        <v>98</v>
      </c>
      <c r="F726" s="3" t="s">
        <v>507</v>
      </c>
      <c r="G726" s="3" t="s">
        <v>3223</v>
      </c>
      <c r="H726" s="1" t="s">
        <v>517</v>
      </c>
      <c r="I726" s="2" t="s">
        <v>12</v>
      </c>
      <c r="J726" s="2" t="s">
        <v>507</v>
      </c>
    </row>
    <row r="727" customFormat="false" ht="12.75" hidden="false" customHeight="false" outlineLevel="0" collapsed="false">
      <c r="A727" s="1" t="s">
        <v>517</v>
      </c>
      <c r="B727" s="0" t="s">
        <v>3320</v>
      </c>
      <c r="C727" s="8" t="n">
        <v>27282</v>
      </c>
      <c r="D727" s="0" t="s">
        <v>12</v>
      </c>
      <c r="E727" s="2" t="n">
        <v>99</v>
      </c>
      <c r="F727" s="3" t="s">
        <v>507</v>
      </c>
      <c r="G727" s="3" t="s">
        <v>3223</v>
      </c>
      <c r="H727" s="1" t="s">
        <v>517</v>
      </c>
      <c r="I727" s="2" t="s">
        <v>12</v>
      </c>
      <c r="J727" s="2" t="s">
        <v>507</v>
      </c>
    </row>
    <row r="728" customFormat="false" ht="12.75" hidden="false" customHeight="false" outlineLevel="0" collapsed="false">
      <c r="A728" s="1" t="s">
        <v>517</v>
      </c>
      <c r="B728" s="0" t="s">
        <v>3321</v>
      </c>
      <c r="C728" s="8" t="n">
        <v>27148</v>
      </c>
      <c r="D728" s="0" t="s">
        <v>22</v>
      </c>
      <c r="E728" s="2" t="n">
        <v>100</v>
      </c>
      <c r="F728" s="3" t="s">
        <v>507</v>
      </c>
      <c r="G728" s="3" t="s">
        <v>3322</v>
      </c>
      <c r="H728" s="1" t="s">
        <v>200</v>
      </c>
      <c r="I728" s="2" t="s">
        <v>41</v>
      </c>
      <c r="J728" s="2" t="s">
        <v>296</v>
      </c>
    </row>
    <row r="729" customFormat="false" ht="12.75" hidden="false" customHeight="false" outlineLevel="0" collapsed="false">
      <c r="A729" s="1" t="s">
        <v>517</v>
      </c>
      <c r="B729" s="0" t="s">
        <v>2529</v>
      </c>
      <c r="C729" s="8" t="n">
        <v>27131</v>
      </c>
      <c r="D729" s="0" t="s">
        <v>22</v>
      </c>
      <c r="E729" s="2" t="n">
        <v>101</v>
      </c>
      <c r="F729" s="3" t="s">
        <v>507</v>
      </c>
      <c r="G729" s="3" t="s">
        <v>3118</v>
      </c>
      <c r="H729" s="1" t="s">
        <v>517</v>
      </c>
      <c r="I729" s="2" t="s">
        <v>41</v>
      </c>
      <c r="J729" s="2" t="s">
        <v>507</v>
      </c>
    </row>
    <row r="730" customFormat="false" ht="12.75" hidden="false" customHeight="false" outlineLevel="0" collapsed="false">
      <c r="A730" s="1" t="s">
        <v>517</v>
      </c>
      <c r="B730" s="0" t="s">
        <v>3323</v>
      </c>
      <c r="C730" s="8" t="n">
        <v>27072</v>
      </c>
      <c r="D730" s="0" t="s">
        <v>38</v>
      </c>
      <c r="E730" s="2" t="n">
        <v>102</v>
      </c>
      <c r="F730" s="3" t="s">
        <v>507</v>
      </c>
      <c r="G730" s="3" t="s">
        <v>3131</v>
      </c>
      <c r="H730" s="1" t="s">
        <v>517</v>
      </c>
      <c r="I730" s="2" t="s">
        <v>38</v>
      </c>
      <c r="J730" s="2" t="s">
        <v>507</v>
      </c>
    </row>
    <row r="731" customFormat="false" ht="12.75" hidden="false" customHeight="false" outlineLevel="0" collapsed="false">
      <c r="A731" s="1" t="s">
        <v>3182</v>
      </c>
      <c r="B731" s="0" t="s">
        <v>3324</v>
      </c>
      <c r="D731" s="0" t="s">
        <v>53</v>
      </c>
      <c r="E731" s="2" t="n">
        <v>103</v>
      </c>
      <c r="F731" s="3" t="s">
        <v>3325</v>
      </c>
      <c r="H731" s="1" t="s">
        <v>517</v>
      </c>
      <c r="I731" s="2" t="s">
        <v>27</v>
      </c>
      <c r="J731" s="2" t="s">
        <v>507</v>
      </c>
    </row>
    <row r="732" customFormat="false" ht="12.75" hidden="false" customHeight="false" outlineLevel="0" collapsed="false">
      <c r="A732" s="1" t="s">
        <v>517</v>
      </c>
      <c r="B732" s="0" t="s">
        <v>3326</v>
      </c>
      <c r="C732" s="8" t="n">
        <v>26960</v>
      </c>
      <c r="D732" s="0" t="s">
        <v>38</v>
      </c>
      <c r="E732" s="2" t="n">
        <v>104</v>
      </c>
      <c r="F732" s="3" t="s">
        <v>507</v>
      </c>
      <c r="G732" s="3" t="s">
        <v>3131</v>
      </c>
      <c r="H732" s="1" t="s">
        <v>517</v>
      </c>
      <c r="I732" s="2" t="s">
        <v>38</v>
      </c>
      <c r="J732" s="2" t="s">
        <v>507</v>
      </c>
    </row>
    <row r="733" customFormat="false" ht="12.75" hidden="false" customHeight="false" outlineLevel="0" collapsed="false">
      <c r="A733" s="1" t="s">
        <v>517</v>
      </c>
      <c r="B733" s="0" t="s">
        <v>3327</v>
      </c>
      <c r="C733" s="8" t="n">
        <v>26946</v>
      </c>
      <c r="D733" s="0" t="s">
        <v>99</v>
      </c>
      <c r="E733" s="2" t="n">
        <v>105</v>
      </c>
      <c r="F733" s="3" t="s">
        <v>507</v>
      </c>
      <c r="G733" s="3" t="s">
        <v>3300</v>
      </c>
      <c r="H733" s="1" t="s">
        <v>256</v>
      </c>
      <c r="I733" s="2" t="s">
        <v>99</v>
      </c>
      <c r="J733" s="2" t="s">
        <v>296</v>
      </c>
    </row>
    <row r="734" customFormat="false" ht="12.75" hidden="false" customHeight="false" outlineLevel="0" collapsed="false">
      <c r="A734" s="1" t="s">
        <v>517</v>
      </c>
      <c r="B734" s="0" t="s">
        <v>3328</v>
      </c>
      <c r="C734" s="8" t="n">
        <v>26916</v>
      </c>
      <c r="D734" s="0" t="s">
        <v>188</v>
      </c>
      <c r="E734" s="2" t="n">
        <v>106</v>
      </c>
      <c r="F734" s="3" t="s">
        <v>507</v>
      </c>
      <c r="G734" s="3" t="s">
        <v>3253</v>
      </c>
    </row>
    <row r="735" customFormat="false" ht="12.75" hidden="false" customHeight="false" outlineLevel="0" collapsed="false">
      <c r="A735" s="1" t="s">
        <v>517</v>
      </c>
      <c r="B735" s="0" t="s">
        <v>3329</v>
      </c>
      <c r="C735" s="8" t="n">
        <v>26668</v>
      </c>
      <c r="D735" s="0" t="s">
        <v>116</v>
      </c>
      <c r="E735" s="2" t="n">
        <v>107</v>
      </c>
      <c r="F735" s="3" t="s">
        <v>507</v>
      </c>
      <c r="G735" s="3" t="s">
        <v>3225</v>
      </c>
      <c r="H735" s="1" t="s">
        <v>786</v>
      </c>
      <c r="I735" s="2" t="s">
        <v>116</v>
      </c>
      <c r="J735" s="2" t="s">
        <v>296</v>
      </c>
    </row>
    <row r="736" customFormat="false" ht="12.75" hidden="false" customHeight="false" outlineLevel="0" collapsed="false">
      <c r="A736" s="1" t="s">
        <v>517</v>
      </c>
      <c r="B736" s="0" t="s">
        <v>3330</v>
      </c>
      <c r="C736" s="8" t="n">
        <v>27785</v>
      </c>
      <c r="D736" s="0" t="s">
        <v>62</v>
      </c>
      <c r="E736" s="2" t="n">
        <v>108</v>
      </c>
      <c r="F736" s="3" t="s">
        <v>507</v>
      </c>
      <c r="G736" s="3" t="s">
        <v>3331</v>
      </c>
      <c r="H736" s="1" t="s">
        <v>517</v>
      </c>
      <c r="I736" s="2" t="s">
        <v>62</v>
      </c>
      <c r="J736" s="2" t="s">
        <v>507</v>
      </c>
    </row>
    <row r="737" customFormat="false" ht="12.75" hidden="false" customHeight="false" outlineLevel="0" collapsed="false">
      <c r="A737" s="1" t="s">
        <v>517</v>
      </c>
      <c r="B737" s="0" t="s">
        <v>3332</v>
      </c>
      <c r="C737" s="8" t="n">
        <v>26350</v>
      </c>
      <c r="D737" s="0" t="s">
        <v>104</v>
      </c>
      <c r="E737" s="2" t="n">
        <v>109</v>
      </c>
      <c r="F737" s="3" t="s">
        <v>507</v>
      </c>
      <c r="G737" s="3" t="s">
        <v>3333</v>
      </c>
      <c r="H737" s="1" t="s">
        <v>295</v>
      </c>
      <c r="I737" s="2" t="s">
        <v>152</v>
      </c>
      <c r="J737" s="2" t="s">
        <v>296</v>
      </c>
    </row>
    <row r="738" customFormat="false" ht="12.75" hidden="false" customHeight="false" outlineLevel="0" collapsed="false">
      <c r="A738" s="1" t="s">
        <v>517</v>
      </c>
      <c r="B738" s="0" t="s">
        <v>3334</v>
      </c>
      <c r="C738" s="8" t="n">
        <v>26332</v>
      </c>
      <c r="D738" s="0" t="s">
        <v>49</v>
      </c>
      <c r="E738" s="2" t="n">
        <v>110</v>
      </c>
      <c r="F738" s="3" t="s">
        <v>507</v>
      </c>
      <c r="G738" s="3" t="s">
        <v>3244</v>
      </c>
    </row>
    <row r="739" customFormat="false" ht="12.75" hidden="false" customHeight="false" outlineLevel="0" collapsed="false">
      <c r="A739" s="1" t="s">
        <v>517</v>
      </c>
      <c r="B739" s="0" t="s">
        <v>3335</v>
      </c>
      <c r="C739" s="8" t="n">
        <v>27382</v>
      </c>
      <c r="D739" s="0" t="s">
        <v>62</v>
      </c>
      <c r="E739" s="2" t="n">
        <v>111</v>
      </c>
      <c r="F739" s="3" t="s">
        <v>507</v>
      </c>
      <c r="G739" s="3" t="s">
        <v>2804</v>
      </c>
      <c r="H739" s="1" t="s">
        <v>200</v>
      </c>
      <c r="I739" s="2" t="s">
        <v>157</v>
      </c>
      <c r="J739" s="2" t="s">
        <v>507</v>
      </c>
    </row>
    <row r="740" customFormat="false" ht="12.75" hidden="false" customHeight="false" outlineLevel="0" collapsed="false">
      <c r="A740" s="1" t="s">
        <v>517</v>
      </c>
      <c r="B740" s="0" t="s">
        <v>3336</v>
      </c>
      <c r="C740" s="8" t="n">
        <v>27207</v>
      </c>
      <c r="D740" s="0" t="s">
        <v>22</v>
      </c>
      <c r="E740" s="2" t="n">
        <v>112</v>
      </c>
      <c r="F740" s="3" t="s">
        <v>507</v>
      </c>
      <c r="G740" s="3" t="s">
        <v>3331</v>
      </c>
    </row>
    <row r="741" customFormat="false" ht="12.75" hidden="false" customHeight="false" outlineLevel="0" collapsed="false">
      <c r="A741" s="1" t="s">
        <v>3337</v>
      </c>
      <c r="B741" s="0" t="s">
        <v>3338</v>
      </c>
      <c r="D741" s="0" t="s">
        <v>62</v>
      </c>
      <c r="E741" s="2" t="n">
        <v>113</v>
      </c>
      <c r="F741" s="3" t="s">
        <v>3339</v>
      </c>
      <c r="H741" s="1" t="s">
        <v>3340</v>
      </c>
      <c r="I741" s="2" t="s">
        <v>22</v>
      </c>
      <c r="J741" s="2" t="s">
        <v>507</v>
      </c>
    </row>
    <row r="742" customFormat="false" ht="12.75" hidden="false" customHeight="false" outlineLevel="0" collapsed="false">
      <c r="A742" s="1" t="s">
        <v>517</v>
      </c>
      <c r="B742" s="0" t="s">
        <v>3341</v>
      </c>
      <c r="D742" s="0" t="s">
        <v>99</v>
      </c>
      <c r="E742" s="2" t="n">
        <v>114</v>
      </c>
      <c r="F742" s="3" t="s">
        <v>507</v>
      </c>
      <c r="H742" s="1" t="s">
        <v>295</v>
      </c>
      <c r="I742" s="2" t="s">
        <v>12</v>
      </c>
      <c r="J742" s="2" t="s">
        <v>346</v>
      </c>
    </row>
    <row r="743" customFormat="false" ht="12.75" hidden="false" customHeight="false" outlineLevel="0" collapsed="false">
      <c r="A743" s="1" t="s">
        <v>517</v>
      </c>
      <c r="B743" s="0" t="s">
        <v>3342</v>
      </c>
      <c r="C743" s="8" t="n">
        <v>25928</v>
      </c>
      <c r="D743" s="0" t="s">
        <v>72</v>
      </c>
      <c r="E743" s="2" t="n">
        <v>115</v>
      </c>
      <c r="F743" s="3" t="s">
        <v>507</v>
      </c>
      <c r="G743" s="3" t="s">
        <v>3231</v>
      </c>
      <c r="H743" s="1" t="s">
        <v>256</v>
      </c>
      <c r="I743" s="2" t="s">
        <v>72</v>
      </c>
      <c r="J743" s="2" t="s">
        <v>296</v>
      </c>
    </row>
    <row r="744" customFormat="false" ht="12.75" hidden="false" customHeight="false" outlineLevel="0" collapsed="false">
      <c r="A744" s="1" t="s">
        <v>517</v>
      </c>
      <c r="B744" s="0" t="s">
        <v>3343</v>
      </c>
      <c r="C744" s="8" t="n">
        <v>25869</v>
      </c>
      <c r="D744" s="0" t="s">
        <v>157</v>
      </c>
      <c r="E744" s="2" t="n">
        <v>116</v>
      </c>
      <c r="F744" s="3" t="s">
        <v>507</v>
      </c>
      <c r="G744" s="3" t="s">
        <v>3302</v>
      </c>
      <c r="H744" s="1" t="s">
        <v>517</v>
      </c>
      <c r="I744" s="2" t="s">
        <v>57</v>
      </c>
      <c r="J744" s="2" t="s">
        <v>507</v>
      </c>
    </row>
    <row r="745" customFormat="false" ht="12.75" hidden="false" customHeight="false" outlineLevel="0" collapsed="false">
      <c r="A745" s="1" t="s">
        <v>517</v>
      </c>
      <c r="B745" s="0" t="s">
        <v>3344</v>
      </c>
      <c r="C745" s="8" t="n">
        <v>25565</v>
      </c>
      <c r="D745" s="0" t="s">
        <v>53</v>
      </c>
      <c r="E745" s="2" t="n">
        <v>117</v>
      </c>
      <c r="F745" s="3" t="s">
        <v>507</v>
      </c>
      <c r="G745" s="3" t="s">
        <v>3206</v>
      </c>
      <c r="H745" s="1" t="s">
        <v>786</v>
      </c>
      <c r="I745" s="2" t="s">
        <v>53</v>
      </c>
      <c r="J745" s="2" t="s">
        <v>296</v>
      </c>
    </row>
    <row r="746" customFormat="false" ht="12.75" hidden="false" customHeight="false" outlineLevel="0" collapsed="false">
      <c r="A746" s="1" t="s">
        <v>517</v>
      </c>
      <c r="B746" s="0" t="s">
        <v>3345</v>
      </c>
      <c r="C746" s="8" t="n">
        <v>25291</v>
      </c>
      <c r="D746" s="0" t="s">
        <v>49</v>
      </c>
      <c r="E746" s="2" t="n">
        <v>118</v>
      </c>
      <c r="F746" s="3" t="s">
        <v>507</v>
      </c>
      <c r="G746" s="3" t="s">
        <v>3346</v>
      </c>
      <c r="H746" s="1" t="s">
        <v>517</v>
      </c>
      <c r="I746" s="2" t="s">
        <v>49</v>
      </c>
      <c r="J746" s="2" t="s">
        <v>507</v>
      </c>
    </row>
    <row r="747" customFormat="false" ht="12.75" hidden="false" customHeight="false" outlineLevel="0" collapsed="false">
      <c r="A747" s="1" t="s">
        <v>517</v>
      </c>
      <c r="B747" s="0" t="s">
        <v>3347</v>
      </c>
      <c r="C747" s="8" t="n">
        <v>21961</v>
      </c>
      <c r="D747" s="0" t="s">
        <v>124</v>
      </c>
      <c r="E747" s="2" t="n">
        <v>119</v>
      </c>
      <c r="F747" s="3" t="s">
        <v>507</v>
      </c>
      <c r="G747" s="3" t="s">
        <v>3128</v>
      </c>
      <c r="H747" s="1" t="s">
        <v>786</v>
      </c>
      <c r="I747" s="2" t="s">
        <v>124</v>
      </c>
      <c r="J747" s="2" t="s">
        <v>296</v>
      </c>
    </row>
    <row r="748" customFormat="false" ht="12.75" hidden="false" customHeight="false" outlineLevel="0" collapsed="false">
      <c r="A748" s="1" t="s">
        <v>517</v>
      </c>
      <c r="B748" s="0" t="s">
        <v>3348</v>
      </c>
      <c r="C748" s="8" t="n">
        <v>26507</v>
      </c>
      <c r="D748" s="0" t="s">
        <v>269</v>
      </c>
      <c r="E748" s="2" t="n">
        <v>120</v>
      </c>
      <c r="F748" s="3" t="s">
        <v>507</v>
      </c>
      <c r="H748" s="1" t="s">
        <v>517</v>
      </c>
      <c r="I748" s="2" t="s">
        <v>104</v>
      </c>
      <c r="J748" s="2" t="s">
        <v>507</v>
      </c>
    </row>
    <row r="749" customFormat="false" ht="12.75" hidden="false" customHeight="false" outlineLevel="0" collapsed="false">
      <c r="A749" s="1" t="s">
        <v>517</v>
      </c>
      <c r="B749" s="0" t="s">
        <v>3349</v>
      </c>
      <c r="D749" s="0" t="s">
        <v>132</v>
      </c>
      <c r="E749" s="2" t="n">
        <v>121</v>
      </c>
      <c r="F749" s="3" t="s">
        <v>507</v>
      </c>
      <c r="H749" s="1" t="s">
        <v>288</v>
      </c>
      <c r="I749" s="2" t="s">
        <v>132</v>
      </c>
      <c r="J749" s="2" t="s">
        <v>296</v>
      </c>
    </row>
    <row r="750" customFormat="false" ht="12.75" hidden="false" customHeight="false" outlineLevel="0" collapsed="false">
      <c r="A750" s="1" t="s">
        <v>517</v>
      </c>
      <c r="B750" s="0" t="s">
        <v>3350</v>
      </c>
      <c r="C750" s="8" t="n">
        <v>28018</v>
      </c>
      <c r="D750" s="0" t="s">
        <v>188</v>
      </c>
      <c r="E750" s="2" t="n">
        <v>122</v>
      </c>
      <c r="F750" s="3" t="s">
        <v>507</v>
      </c>
      <c r="H750" s="1" t="s">
        <v>295</v>
      </c>
      <c r="I750" s="2" t="s">
        <v>17</v>
      </c>
      <c r="J750" s="2" t="s">
        <v>296</v>
      </c>
    </row>
    <row r="751" customFormat="false" ht="12.75" hidden="false" customHeight="false" outlineLevel="0" collapsed="false">
      <c r="A751" s="1" t="s">
        <v>517</v>
      </c>
      <c r="B751" s="0" t="s">
        <v>3351</v>
      </c>
      <c r="D751" s="0" t="s">
        <v>124</v>
      </c>
      <c r="E751" s="2" t="n">
        <v>123</v>
      </c>
      <c r="F751" s="3" t="s">
        <v>507</v>
      </c>
      <c r="H751" s="1" t="s">
        <v>295</v>
      </c>
      <c r="I751" s="2" t="s">
        <v>124</v>
      </c>
      <c r="J751" s="2" t="s">
        <v>296</v>
      </c>
    </row>
    <row r="752" customFormat="false" ht="12.75" hidden="false" customHeight="false" outlineLevel="0" collapsed="false">
      <c r="A752" s="1" t="s">
        <v>517</v>
      </c>
      <c r="B752" s="0" t="s">
        <v>3352</v>
      </c>
      <c r="C752" s="8" t="n">
        <v>28415</v>
      </c>
      <c r="D752" s="0" t="s">
        <v>87</v>
      </c>
      <c r="E752" s="2" t="n">
        <v>124</v>
      </c>
      <c r="F752" s="3" t="s">
        <v>507</v>
      </c>
      <c r="H752" s="1" t="s">
        <v>517</v>
      </c>
      <c r="I752" s="2" t="s">
        <v>87</v>
      </c>
      <c r="J752" s="2" t="s">
        <v>507</v>
      </c>
    </row>
    <row r="753" customFormat="false" ht="12.75" hidden="false" customHeight="false" outlineLevel="0" collapsed="false">
      <c r="A753" s="1" t="s">
        <v>517</v>
      </c>
      <c r="B753" s="0" t="s">
        <v>3353</v>
      </c>
      <c r="D753" s="0" t="s">
        <v>57</v>
      </c>
      <c r="E753" s="2" t="n">
        <v>125</v>
      </c>
      <c r="F753" s="3" t="s">
        <v>507</v>
      </c>
      <c r="H753" s="1" t="s">
        <v>517</v>
      </c>
      <c r="I753" s="2" t="s">
        <v>57</v>
      </c>
      <c r="J753" s="2" t="s">
        <v>507</v>
      </c>
    </row>
    <row r="754" customFormat="false" ht="12.75" hidden="false" customHeight="false" outlineLevel="0" collapsed="false">
      <c r="A754" s="1" t="s">
        <v>517</v>
      </c>
      <c r="B754" s="0" t="s">
        <v>3354</v>
      </c>
      <c r="D754" s="0" t="s">
        <v>82</v>
      </c>
      <c r="E754" s="2" t="n">
        <v>126</v>
      </c>
      <c r="F754" s="3" t="s">
        <v>507</v>
      </c>
    </row>
    <row r="755" customFormat="false" ht="12.75" hidden="false" customHeight="false" outlineLevel="0" collapsed="false">
      <c r="A755" s="1" t="s">
        <v>517</v>
      </c>
      <c r="B755" s="0" t="s">
        <v>3355</v>
      </c>
      <c r="D755" s="0" t="s">
        <v>112</v>
      </c>
      <c r="E755" s="2" t="n">
        <v>127</v>
      </c>
      <c r="F755" s="3" t="s">
        <v>507</v>
      </c>
      <c r="H755" s="1" t="s">
        <v>517</v>
      </c>
      <c r="I755" s="2" t="s">
        <v>137</v>
      </c>
      <c r="J755" s="2" t="s">
        <v>507</v>
      </c>
    </row>
    <row r="756" customFormat="false" ht="12.75" hidden="false" customHeight="false" outlineLevel="0" collapsed="false">
      <c r="A756" s="1" t="s">
        <v>517</v>
      </c>
      <c r="B756" s="0" t="s">
        <v>3356</v>
      </c>
      <c r="D756" s="0" t="s">
        <v>188</v>
      </c>
      <c r="E756" s="2" t="n">
        <v>128</v>
      </c>
      <c r="F756" s="3" t="s">
        <v>507</v>
      </c>
    </row>
    <row r="757" customFormat="false" ht="12.75" hidden="false" customHeight="false" outlineLevel="0" collapsed="false">
      <c r="A757" s="1" t="s">
        <v>517</v>
      </c>
      <c r="B757" s="0" t="s">
        <v>3357</v>
      </c>
      <c r="D757" s="0" t="s">
        <v>17</v>
      </c>
      <c r="E757" s="2" t="n">
        <v>129</v>
      </c>
      <c r="F757" s="3" t="s">
        <v>507</v>
      </c>
      <c r="H757" s="1" t="s">
        <v>517</v>
      </c>
      <c r="I757" s="2" t="s">
        <v>17</v>
      </c>
      <c r="J757" s="2" t="s">
        <v>507</v>
      </c>
    </row>
    <row r="758" customFormat="false" ht="12.75" hidden="false" customHeight="false" outlineLevel="0" collapsed="false">
      <c r="A758" s="1" t="s">
        <v>517</v>
      </c>
      <c r="B758" s="0" t="s">
        <v>3358</v>
      </c>
      <c r="D758" s="0" t="s">
        <v>157</v>
      </c>
      <c r="E758" s="2" t="n">
        <v>130</v>
      </c>
      <c r="F758" s="3" t="s">
        <v>507</v>
      </c>
      <c r="H758" s="1" t="s">
        <v>517</v>
      </c>
      <c r="I758" s="2" t="s">
        <v>49</v>
      </c>
      <c r="J758" s="2" t="s">
        <v>507</v>
      </c>
    </row>
    <row r="759" customFormat="false" ht="12.75" hidden="false" customHeight="false" outlineLevel="0" collapsed="false">
      <c r="A759" s="1" t="s">
        <v>517</v>
      </c>
      <c r="B759" s="0" t="s">
        <v>3359</v>
      </c>
      <c r="D759" s="0" t="s">
        <v>383</v>
      </c>
      <c r="E759" s="2" t="n">
        <v>131</v>
      </c>
      <c r="F759" s="3" t="s">
        <v>507</v>
      </c>
    </row>
    <row r="760" customFormat="false" ht="12.75" hidden="false" customHeight="false" outlineLevel="0" collapsed="false">
      <c r="A760" s="1" t="s">
        <v>517</v>
      </c>
      <c r="B760" s="0" t="s">
        <v>3360</v>
      </c>
      <c r="D760" s="0" t="s">
        <v>383</v>
      </c>
      <c r="E760" s="2" t="n">
        <v>132</v>
      </c>
      <c r="F760" s="3" t="s">
        <v>507</v>
      </c>
    </row>
    <row r="761" customFormat="false" ht="12.75" hidden="false" customHeight="false" outlineLevel="0" collapsed="false">
      <c r="A761" s="1" t="s">
        <v>517</v>
      </c>
      <c r="B761" s="0" t="s">
        <v>3361</v>
      </c>
      <c r="D761" s="0" t="s">
        <v>82</v>
      </c>
      <c r="E761" s="2" t="n">
        <v>133</v>
      </c>
      <c r="F761" s="3" t="s">
        <v>507</v>
      </c>
      <c r="H761" s="1" t="s">
        <v>517</v>
      </c>
      <c r="I761" s="2" t="s">
        <v>62</v>
      </c>
      <c r="J761" s="2" t="s">
        <v>507</v>
      </c>
    </row>
    <row r="762" customFormat="false" ht="12.75" hidden="false" customHeight="false" outlineLevel="0" collapsed="false">
      <c r="A762" s="1" t="s">
        <v>517</v>
      </c>
      <c r="B762" s="0" t="s">
        <v>3362</v>
      </c>
      <c r="D762" s="0" t="s">
        <v>22</v>
      </c>
      <c r="E762" s="2" t="n">
        <v>134</v>
      </c>
      <c r="F762" s="3" t="s">
        <v>507</v>
      </c>
    </row>
    <row r="763" customFormat="false" ht="12.75" hidden="false" customHeight="false" outlineLevel="0" collapsed="false">
      <c r="A763" s="1" t="s">
        <v>517</v>
      </c>
      <c r="B763" s="0" t="s">
        <v>3363</v>
      </c>
      <c r="D763" s="0" t="s">
        <v>12</v>
      </c>
      <c r="E763" s="2" t="n">
        <v>135</v>
      </c>
      <c r="F763" s="3" t="s">
        <v>507</v>
      </c>
    </row>
    <row r="764" customFormat="false" ht="12.75" hidden="false" customHeight="false" outlineLevel="0" collapsed="false">
      <c r="A764" s="1" t="s">
        <v>517</v>
      </c>
      <c r="B764" s="0" t="s">
        <v>3364</v>
      </c>
      <c r="D764" s="0" t="s">
        <v>44</v>
      </c>
      <c r="E764" s="2" t="n">
        <v>136</v>
      </c>
      <c r="F764" s="3" t="s">
        <v>507</v>
      </c>
      <c r="H764" s="1" t="s">
        <v>517</v>
      </c>
      <c r="I764" s="2" t="s">
        <v>124</v>
      </c>
      <c r="J764" s="2" t="s">
        <v>507</v>
      </c>
    </row>
    <row r="765" customFormat="false" ht="12.75" hidden="false" customHeight="false" outlineLevel="0" collapsed="false">
      <c r="A765" s="1" t="s">
        <v>517</v>
      </c>
      <c r="B765" s="0" t="s">
        <v>3365</v>
      </c>
      <c r="D765" s="0" t="s">
        <v>104</v>
      </c>
      <c r="E765" s="2" t="n">
        <v>137</v>
      </c>
      <c r="F765" s="3" t="s">
        <v>507</v>
      </c>
    </row>
    <row r="766" customFormat="false" ht="12.75" hidden="false" customHeight="false" outlineLevel="0" collapsed="false">
      <c r="A766" s="1" t="s">
        <v>517</v>
      </c>
      <c r="B766" s="0" t="s">
        <v>3366</v>
      </c>
      <c r="D766" s="0" t="s">
        <v>44</v>
      </c>
      <c r="E766" s="2" t="n">
        <v>138</v>
      </c>
      <c r="F766" s="3" t="s">
        <v>507</v>
      </c>
      <c r="H766" s="1" t="s">
        <v>517</v>
      </c>
      <c r="I766" s="2" t="s">
        <v>44</v>
      </c>
      <c r="J766" s="2" t="s">
        <v>507</v>
      </c>
    </row>
    <row r="767" customFormat="false" ht="12.75" hidden="false" customHeight="false" outlineLevel="0" collapsed="false">
      <c r="A767" s="1" t="s">
        <v>517</v>
      </c>
      <c r="B767" s="0" t="s">
        <v>3367</v>
      </c>
      <c r="C767" s="8" t="n">
        <v>24477</v>
      </c>
      <c r="D767" s="0" t="s">
        <v>57</v>
      </c>
      <c r="E767" s="2" t="n">
        <v>139</v>
      </c>
      <c r="F767" s="3" t="s">
        <v>507</v>
      </c>
      <c r="H767" s="1" t="s">
        <v>200</v>
      </c>
      <c r="I767" s="2" t="s">
        <v>57</v>
      </c>
      <c r="J767" s="2" t="s">
        <v>507</v>
      </c>
    </row>
    <row r="768" customFormat="false" ht="12.75" hidden="false" customHeight="false" outlineLevel="0" collapsed="false">
      <c r="A768" s="1" t="s">
        <v>517</v>
      </c>
      <c r="B768" s="0" t="s">
        <v>3368</v>
      </c>
      <c r="D768" s="0" t="s">
        <v>188</v>
      </c>
      <c r="E768" s="2" t="n">
        <v>140</v>
      </c>
      <c r="F768" s="3" t="s">
        <v>507</v>
      </c>
      <c r="H768" s="1" t="s">
        <v>517</v>
      </c>
      <c r="I768" s="2" t="s">
        <v>188</v>
      </c>
      <c r="J768" s="2" t="s">
        <v>507</v>
      </c>
    </row>
    <row r="769" customFormat="false" ht="12.75" hidden="false" customHeight="false" outlineLevel="0" collapsed="false">
      <c r="A769" s="1" t="s">
        <v>517</v>
      </c>
      <c r="B769" s="0" t="s">
        <v>3369</v>
      </c>
      <c r="D769" s="0" t="s">
        <v>112</v>
      </c>
      <c r="E769" s="2" t="n">
        <v>141</v>
      </c>
      <c r="F769" s="3" t="s">
        <v>507</v>
      </c>
    </row>
    <row r="770" customFormat="false" ht="12.75" hidden="false" customHeight="false" outlineLevel="0" collapsed="false">
      <c r="A770" s="1" t="s">
        <v>517</v>
      </c>
      <c r="B770" s="0" t="s">
        <v>3370</v>
      </c>
      <c r="D770" s="0" t="s">
        <v>41</v>
      </c>
      <c r="E770" s="2" t="n">
        <v>142</v>
      </c>
      <c r="F770" s="3" t="s">
        <v>507</v>
      </c>
    </row>
    <row r="771" customFormat="false" ht="12.75" hidden="false" customHeight="false" outlineLevel="0" collapsed="false">
      <c r="A771" s="1" t="s">
        <v>517</v>
      </c>
      <c r="B771" s="0" t="s">
        <v>3370</v>
      </c>
      <c r="D771" s="0" t="s">
        <v>44</v>
      </c>
      <c r="E771" s="2" t="n">
        <v>143</v>
      </c>
      <c r="F771" s="3" t="s">
        <v>507</v>
      </c>
    </row>
    <row r="772" customFormat="false" ht="12.75" hidden="false" customHeight="false" outlineLevel="0" collapsed="false">
      <c r="H772" s="1"/>
      <c r="I772" s="2"/>
    </row>
    <row r="773" customFormat="false" ht="12.75" hidden="false" customHeight="false" outlineLevel="0" collapsed="false">
      <c r="H773" s="1"/>
      <c r="I773" s="2"/>
    </row>
    <row r="778" customFormat="false" ht="12.75" hidden="false" customHeight="false" outlineLevel="0" collapsed="false">
      <c r="B778" s="0" t="s">
        <v>3371</v>
      </c>
      <c r="H778" s="1" t="s">
        <v>211</v>
      </c>
      <c r="I778" s="2" t="s">
        <v>157</v>
      </c>
      <c r="J778" s="2" t="s">
        <v>272</v>
      </c>
    </row>
    <row r="779" customFormat="false" ht="12.75" hidden="false" customHeight="false" outlineLevel="0" collapsed="false">
      <c r="B779" s="0" t="s">
        <v>3372</v>
      </c>
      <c r="H779" s="1" t="s">
        <v>211</v>
      </c>
      <c r="I779" s="2" t="s">
        <v>152</v>
      </c>
      <c r="J779" s="2" t="s">
        <v>478</v>
      </c>
    </row>
    <row r="780" customFormat="false" ht="12.75" hidden="false" customHeight="false" outlineLevel="0" collapsed="false">
      <c r="B780" s="0" t="s">
        <v>3373</v>
      </c>
      <c r="H780" s="1" t="s">
        <v>256</v>
      </c>
      <c r="I780" s="2" t="s">
        <v>152</v>
      </c>
      <c r="J780" s="2" t="s">
        <v>346</v>
      </c>
    </row>
    <row r="781" customFormat="false" ht="12.75" hidden="false" customHeight="false" outlineLevel="0" collapsed="false">
      <c r="B781" s="0" t="s">
        <v>3374</v>
      </c>
      <c r="H781" s="1" t="s">
        <v>517</v>
      </c>
      <c r="I781" s="2" t="s">
        <v>57</v>
      </c>
      <c r="J781" s="2" t="s">
        <v>507</v>
      </c>
    </row>
    <row r="782" customFormat="false" ht="12.75" hidden="false" customHeight="false" outlineLevel="0" collapsed="false">
      <c r="B782" s="0" t="s">
        <v>3375</v>
      </c>
      <c r="H782" s="1" t="s">
        <v>517</v>
      </c>
      <c r="I782" s="2" t="s">
        <v>269</v>
      </c>
      <c r="J782" s="2" t="s">
        <v>507</v>
      </c>
    </row>
    <row r="783" customFormat="false" ht="12.75" hidden="false" customHeight="false" outlineLevel="0" collapsed="false">
      <c r="B783" s="0" t="s">
        <v>3376</v>
      </c>
      <c r="H783" s="1" t="s">
        <v>517</v>
      </c>
      <c r="I783" s="2" t="s">
        <v>188</v>
      </c>
      <c r="J783" s="2" t="s">
        <v>507</v>
      </c>
    </row>
    <row r="784" customFormat="false" ht="12.75" hidden="false" customHeight="false" outlineLevel="0" collapsed="false">
      <c r="B784" s="0" t="s">
        <v>3377</v>
      </c>
      <c r="H784" s="1" t="s">
        <v>517</v>
      </c>
      <c r="I784" s="2" t="s">
        <v>178</v>
      </c>
      <c r="J784" s="2" t="s">
        <v>507</v>
      </c>
    </row>
    <row r="785" customFormat="false" ht="12.75" hidden="false" customHeight="false" outlineLevel="0" collapsed="false">
      <c r="B785" s="0" t="s">
        <v>3378</v>
      </c>
      <c r="H785" s="1" t="s">
        <v>517</v>
      </c>
      <c r="I785" s="2" t="s">
        <v>157</v>
      </c>
      <c r="J785" s="2" t="s">
        <v>507</v>
      </c>
    </row>
    <row r="786" customFormat="false" ht="12.75" hidden="false" customHeight="false" outlineLevel="0" collapsed="false">
      <c r="B786" s="0" t="s">
        <v>3379</v>
      </c>
      <c r="C786" s="8" t="n">
        <v>28712</v>
      </c>
      <c r="H786" s="1" t="s">
        <v>517</v>
      </c>
      <c r="I786" s="2" t="s">
        <v>12</v>
      </c>
      <c r="J786" s="2" t="s">
        <v>507</v>
      </c>
    </row>
    <row r="787" customFormat="false" ht="12.75" hidden="false" customHeight="false" outlineLevel="0" collapsed="false">
      <c r="B787" s="0" t="s">
        <v>3380</v>
      </c>
      <c r="H787" s="1" t="s">
        <v>517</v>
      </c>
      <c r="I787" s="2" t="s">
        <v>77</v>
      </c>
      <c r="J787" s="2" t="s">
        <v>507</v>
      </c>
    </row>
    <row r="788" customFormat="false" ht="12.75" hidden="false" customHeight="false" outlineLevel="0" collapsed="false">
      <c r="B788" s="0" t="s">
        <v>3381</v>
      </c>
      <c r="H788" s="1" t="s">
        <v>870</v>
      </c>
      <c r="I788" s="2" t="s">
        <v>124</v>
      </c>
      <c r="J788" s="2" t="s">
        <v>617</v>
      </c>
    </row>
    <row r="789" customFormat="false" ht="12.75" hidden="false" customHeight="false" outlineLevel="0" collapsed="false">
      <c r="B789" s="0" t="s">
        <v>3382</v>
      </c>
      <c r="C789" s="8" t="n">
        <v>27389</v>
      </c>
      <c r="H789" s="1" t="s">
        <v>160</v>
      </c>
      <c r="I789" s="2" t="s">
        <v>87</v>
      </c>
      <c r="J789" s="2" t="s">
        <v>926</v>
      </c>
    </row>
    <row r="790" customFormat="false" ht="12.75" hidden="false" customHeight="false" outlineLevel="0" collapsed="false">
      <c r="B790" s="0" t="s">
        <v>3383</v>
      </c>
      <c r="C790" s="8" t="n">
        <v>27057</v>
      </c>
      <c r="H790" s="1" t="s">
        <v>288</v>
      </c>
      <c r="I790" s="2" t="s">
        <v>169</v>
      </c>
      <c r="J790" s="2" t="s">
        <v>346</v>
      </c>
    </row>
    <row r="791" customFormat="false" ht="12.75" hidden="false" customHeight="false" outlineLevel="0" collapsed="false">
      <c r="B791" s="0" t="s">
        <v>3384</v>
      </c>
      <c r="H791" s="1" t="s">
        <v>616</v>
      </c>
      <c r="I791" s="2" t="s">
        <v>152</v>
      </c>
      <c r="J791" s="2" t="s">
        <v>617</v>
      </c>
    </row>
    <row r="792" customFormat="false" ht="12.75" hidden="false" customHeight="false" outlineLevel="0" collapsed="false">
      <c r="B792" s="0" t="s">
        <v>3385</v>
      </c>
      <c r="H792" s="1" t="s">
        <v>616</v>
      </c>
      <c r="I792" s="2" t="s">
        <v>383</v>
      </c>
      <c r="J792" s="2" t="s">
        <v>617</v>
      </c>
    </row>
    <row r="793" customFormat="false" ht="12.75" hidden="false" customHeight="false" outlineLevel="0" collapsed="false">
      <c r="B793" s="0" t="s">
        <v>3386</v>
      </c>
      <c r="H793" s="1" t="s">
        <v>517</v>
      </c>
      <c r="I793" s="2" t="s">
        <v>82</v>
      </c>
      <c r="J793" s="2" t="s">
        <v>507</v>
      </c>
    </row>
    <row r="794" customFormat="false" ht="12.75" hidden="false" customHeight="false" outlineLevel="0" collapsed="false">
      <c r="B794" s="0" t="s">
        <v>279</v>
      </c>
      <c r="C794" s="8" t="n">
        <v>28219</v>
      </c>
      <c r="H794" s="1" t="s">
        <v>616</v>
      </c>
      <c r="I794" s="2" t="s">
        <v>77</v>
      </c>
      <c r="J794" s="2" t="s">
        <v>478</v>
      </c>
    </row>
    <row r="795" customFormat="false" ht="12.75" hidden="false" customHeight="false" outlineLevel="0" collapsed="false">
      <c r="B795" s="0" t="s">
        <v>3387</v>
      </c>
      <c r="H795" s="1" t="s">
        <v>160</v>
      </c>
      <c r="I795" s="2" t="s">
        <v>252</v>
      </c>
      <c r="J795" s="2" t="s">
        <v>694</v>
      </c>
    </row>
    <row r="796" customFormat="false" ht="12.75" hidden="false" customHeight="false" outlineLevel="0" collapsed="false">
      <c r="B796" s="0" t="s">
        <v>3388</v>
      </c>
      <c r="H796" s="1" t="s">
        <v>295</v>
      </c>
      <c r="I796" s="2" t="s">
        <v>62</v>
      </c>
      <c r="J796" s="2" t="s">
        <v>346</v>
      </c>
    </row>
    <row r="797" customFormat="false" ht="12.75" hidden="false" customHeight="false" outlineLevel="0" collapsed="false">
      <c r="B797" s="0" t="s">
        <v>3389</v>
      </c>
      <c r="H797" s="1" t="s">
        <v>517</v>
      </c>
      <c r="I797" s="2" t="s">
        <v>44</v>
      </c>
      <c r="J797" s="2" t="s">
        <v>507</v>
      </c>
    </row>
    <row r="798" customFormat="false" ht="12.75" hidden="false" customHeight="false" outlineLevel="0" collapsed="false">
      <c r="B798" s="0" t="s">
        <v>3390</v>
      </c>
      <c r="C798" s="8" t="n">
        <v>25535</v>
      </c>
      <c r="H798" s="1" t="s">
        <v>200</v>
      </c>
      <c r="I798" s="2" t="s">
        <v>27</v>
      </c>
      <c r="J798" s="2" t="s">
        <v>296</v>
      </c>
    </row>
    <row r="799" customFormat="false" ht="12.75" hidden="false" customHeight="false" outlineLevel="0" collapsed="false">
      <c r="B799" s="0" t="s">
        <v>3391</v>
      </c>
      <c r="C799" s="8" t="n">
        <v>28724</v>
      </c>
      <c r="H799" s="1" t="s">
        <v>616</v>
      </c>
      <c r="I799" s="2" t="s">
        <v>17</v>
      </c>
      <c r="J799" s="2" t="s">
        <v>617</v>
      </c>
    </row>
    <row r="800" customFormat="false" ht="12.75" hidden="false" customHeight="false" outlineLevel="0" collapsed="false">
      <c r="B800" s="0" t="s">
        <v>3392</v>
      </c>
      <c r="C800" s="8" t="n">
        <v>26814</v>
      </c>
      <c r="H800" s="1" t="s">
        <v>517</v>
      </c>
      <c r="I800" s="2" t="s">
        <v>32</v>
      </c>
      <c r="J800" s="2" t="s">
        <v>507</v>
      </c>
    </row>
    <row r="801" customFormat="false" ht="12.75" hidden="false" customHeight="false" outlineLevel="0" collapsed="false">
      <c r="B801" s="0" t="s">
        <v>3393</v>
      </c>
      <c r="H801" s="1" t="s">
        <v>517</v>
      </c>
      <c r="I801" s="2" t="s">
        <v>49</v>
      </c>
      <c r="J801" s="2" t="s">
        <v>507</v>
      </c>
    </row>
    <row r="802" customFormat="false" ht="12.75" hidden="false" customHeight="false" outlineLevel="0" collapsed="false">
      <c r="B802" s="0" t="s">
        <v>3394</v>
      </c>
      <c r="H802" s="1" t="s">
        <v>616</v>
      </c>
      <c r="I802" s="2" t="s">
        <v>41</v>
      </c>
      <c r="J802" s="2" t="s">
        <v>617</v>
      </c>
    </row>
    <row r="803" customFormat="false" ht="12.75" hidden="false" customHeight="false" outlineLevel="0" collapsed="false">
      <c r="B803" s="0" t="s">
        <v>3395</v>
      </c>
      <c r="C803" s="8" t="n">
        <v>28404</v>
      </c>
      <c r="H803" s="1" t="s">
        <v>200</v>
      </c>
      <c r="I803" s="2" t="s">
        <v>44</v>
      </c>
      <c r="J803" s="2" t="s">
        <v>507</v>
      </c>
    </row>
    <row r="804" customFormat="false" ht="12.75" hidden="false" customHeight="false" outlineLevel="0" collapsed="false">
      <c r="B804" s="0" t="s">
        <v>3396</v>
      </c>
      <c r="H804" s="1" t="s">
        <v>517</v>
      </c>
      <c r="I804" s="2" t="s">
        <v>49</v>
      </c>
      <c r="J804" s="2" t="s">
        <v>507</v>
      </c>
    </row>
    <row r="805" customFormat="false" ht="12.75" hidden="false" customHeight="false" outlineLevel="0" collapsed="false">
      <c r="B805" s="0" t="s">
        <v>3397</v>
      </c>
      <c r="H805" s="1" t="s">
        <v>616</v>
      </c>
      <c r="I805" s="2" t="s">
        <v>99</v>
      </c>
      <c r="J805" s="2" t="s">
        <v>617</v>
      </c>
    </row>
    <row r="806" customFormat="false" ht="12.75" hidden="false" customHeight="false" outlineLevel="0" collapsed="false">
      <c r="B806" s="0" t="s">
        <v>3398</v>
      </c>
      <c r="H806" s="1" t="s">
        <v>870</v>
      </c>
      <c r="I806" s="2" t="s">
        <v>27</v>
      </c>
      <c r="J806" s="2" t="s">
        <v>465</v>
      </c>
    </row>
    <row r="807" customFormat="false" ht="12.75" hidden="false" customHeight="false" outlineLevel="0" collapsed="false">
      <c r="B807" s="0" t="s">
        <v>3399</v>
      </c>
      <c r="H807" s="1" t="s">
        <v>870</v>
      </c>
      <c r="I807" s="2" t="s">
        <v>178</v>
      </c>
      <c r="J807" s="2" t="s">
        <v>617</v>
      </c>
    </row>
    <row r="808" customFormat="false" ht="12.75" hidden="false" customHeight="false" outlineLevel="0" collapsed="false">
      <c r="B808" s="0" t="s">
        <v>3400</v>
      </c>
      <c r="H808" s="1" t="s">
        <v>517</v>
      </c>
      <c r="I808" s="2" t="s">
        <v>41</v>
      </c>
      <c r="J808" s="2" t="s">
        <v>507</v>
      </c>
    </row>
    <row r="809" customFormat="false" ht="12.75" hidden="false" customHeight="false" outlineLevel="0" collapsed="false">
      <c r="B809" s="0" t="s">
        <v>3401</v>
      </c>
      <c r="H809" s="1" t="s">
        <v>211</v>
      </c>
      <c r="I809" s="2" t="s">
        <v>44</v>
      </c>
      <c r="J809" s="2" t="s">
        <v>471</v>
      </c>
    </row>
    <row r="810" customFormat="false" ht="12.75" hidden="false" customHeight="false" outlineLevel="0" collapsed="false">
      <c r="B810" s="0" t="s">
        <v>3402</v>
      </c>
      <c r="H810" s="1" t="s">
        <v>226</v>
      </c>
      <c r="I810" s="2" t="s">
        <v>62</v>
      </c>
      <c r="J810" s="2" t="s">
        <v>388</v>
      </c>
    </row>
    <row r="811" customFormat="false" ht="12.75" hidden="false" customHeight="false" outlineLevel="0" collapsed="false">
      <c r="B811" s="0" t="s">
        <v>3403</v>
      </c>
      <c r="H811" s="1" t="s">
        <v>226</v>
      </c>
      <c r="I811" s="2" t="s">
        <v>22</v>
      </c>
      <c r="J811" s="2" t="s">
        <v>976</v>
      </c>
    </row>
    <row r="812" customFormat="false" ht="12.75" hidden="false" customHeight="false" outlineLevel="0" collapsed="false">
      <c r="B812" s="0" t="s">
        <v>3404</v>
      </c>
      <c r="C812" s="8"/>
      <c r="H812" s="1" t="s">
        <v>517</v>
      </c>
      <c r="I812" s="2" t="s">
        <v>132</v>
      </c>
      <c r="J812" s="2" t="s">
        <v>507</v>
      </c>
    </row>
    <row r="813" customFormat="false" ht="12.75" hidden="false" customHeight="false" outlineLevel="0" collapsed="false">
      <c r="B813" s="0" t="s">
        <v>3405</v>
      </c>
      <c r="H813" s="1" t="s">
        <v>3406</v>
      </c>
      <c r="I813" s="2" t="s">
        <v>157</v>
      </c>
      <c r="J813" s="2" t="s">
        <v>296</v>
      </c>
    </row>
    <row r="814" customFormat="false" ht="12.75" hidden="false" customHeight="false" outlineLevel="0" collapsed="false">
      <c r="B814" s="0" t="s">
        <v>3407</v>
      </c>
      <c r="C814" s="8" t="n">
        <v>28882</v>
      </c>
      <c r="H814" s="1" t="s">
        <v>271</v>
      </c>
      <c r="I814" s="2" t="s">
        <v>252</v>
      </c>
      <c r="J814" s="2" t="s">
        <v>617</v>
      </c>
    </row>
    <row r="815" customFormat="false" ht="12.75" hidden="false" customHeight="false" outlineLevel="0" collapsed="false">
      <c r="B815" s="0" t="s">
        <v>3408</v>
      </c>
      <c r="H815" s="1" t="s">
        <v>870</v>
      </c>
      <c r="I815" s="2" t="s">
        <v>82</v>
      </c>
      <c r="J815" s="2" t="s">
        <v>872</v>
      </c>
    </row>
    <row r="816" customFormat="false" ht="12.75" hidden="false" customHeight="false" outlineLevel="0" collapsed="false">
      <c r="B816" s="0" t="s">
        <v>3409</v>
      </c>
      <c r="C816" s="8" t="n">
        <v>27646</v>
      </c>
      <c r="H816" s="1" t="s">
        <v>211</v>
      </c>
      <c r="I816" s="2" t="s">
        <v>137</v>
      </c>
      <c r="J816" s="2" t="s">
        <v>1042</v>
      </c>
    </row>
    <row r="817" customFormat="false" ht="12.75" hidden="false" customHeight="false" outlineLevel="0" collapsed="false">
      <c r="B817" s="0" t="s">
        <v>3410</v>
      </c>
      <c r="H817" s="1" t="s">
        <v>870</v>
      </c>
      <c r="I817" s="2" t="s">
        <v>44</v>
      </c>
      <c r="J817" s="2" t="s">
        <v>694</v>
      </c>
    </row>
    <row r="818" customFormat="false" ht="12.75" hidden="false" customHeight="false" outlineLevel="0" collapsed="false">
      <c r="B818" s="0" t="s">
        <v>3411</v>
      </c>
      <c r="H818" s="1" t="s">
        <v>517</v>
      </c>
      <c r="I818" s="2" t="s">
        <v>132</v>
      </c>
      <c r="J818" s="2" t="s">
        <v>507</v>
      </c>
    </row>
    <row r="819" customFormat="false" ht="12.75" hidden="false" customHeight="false" outlineLevel="0" collapsed="false">
      <c r="B819" s="0" t="s">
        <v>3412</v>
      </c>
      <c r="H819" s="1" t="s">
        <v>271</v>
      </c>
      <c r="I819" s="2" t="s">
        <v>27</v>
      </c>
      <c r="J819" s="2" t="s">
        <v>272</v>
      </c>
    </row>
    <row r="820" customFormat="false" ht="12.75" hidden="false" customHeight="false" outlineLevel="0" collapsed="false">
      <c r="B820" s="0" t="s">
        <v>3413</v>
      </c>
      <c r="H820" s="1" t="s">
        <v>517</v>
      </c>
      <c r="I820" s="2" t="s">
        <v>99</v>
      </c>
      <c r="J820" s="2" t="s">
        <v>507</v>
      </c>
    </row>
    <row r="821" customFormat="false" ht="12.75" hidden="false" customHeight="false" outlineLevel="0" collapsed="false">
      <c r="B821" s="0" t="s">
        <v>3414</v>
      </c>
      <c r="H821" s="1" t="s">
        <v>616</v>
      </c>
      <c r="I821" s="2" t="s">
        <v>62</v>
      </c>
      <c r="J821" s="2" t="s">
        <v>617</v>
      </c>
    </row>
    <row r="822" customFormat="false" ht="12.75" hidden="false" customHeight="false" outlineLevel="0" collapsed="false">
      <c r="B822" s="0" t="s">
        <v>3415</v>
      </c>
      <c r="C822" s="8" t="n">
        <v>28567</v>
      </c>
      <c r="H822" s="1" t="s">
        <v>616</v>
      </c>
      <c r="I822" s="2" t="s">
        <v>383</v>
      </c>
      <c r="J822" s="2" t="s">
        <v>617</v>
      </c>
    </row>
    <row r="823" customFormat="false" ht="12.75" hidden="false" customHeight="false" outlineLevel="0" collapsed="false">
      <c r="B823" s="0" t="s">
        <v>3416</v>
      </c>
      <c r="H823" s="1" t="s">
        <v>517</v>
      </c>
      <c r="I823" s="2" t="s">
        <v>22</v>
      </c>
      <c r="J823" s="2" t="s">
        <v>507</v>
      </c>
    </row>
    <row r="824" customFormat="false" ht="12.75" hidden="false" customHeight="false" outlineLevel="0" collapsed="false">
      <c r="B824" s="0" t="s">
        <v>3417</v>
      </c>
      <c r="C824" s="8" t="n">
        <v>26078</v>
      </c>
      <c r="H824" s="1" t="s">
        <v>226</v>
      </c>
      <c r="I824" s="2" t="s">
        <v>104</v>
      </c>
      <c r="J824" s="2" t="s">
        <v>221</v>
      </c>
    </row>
    <row r="825" customFormat="false" ht="12.75" hidden="false" customHeight="false" outlineLevel="0" collapsed="false">
      <c r="B825" s="0" t="s">
        <v>3418</v>
      </c>
      <c r="H825" s="1" t="s">
        <v>517</v>
      </c>
      <c r="I825" s="2" t="s">
        <v>12</v>
      </c>
      <c r="J825" s="2" t="s">
        <v>507</v>
      </c>
    </row>
    <row r="826" customFormat="false" ht="12.75" hidden="false" customHeight="false" outlineLevel="0" collapsed="false">
      <c r="B826" s="0" t="s">
        <v>3419</v>
      </c>
      <c r="H826" s="1" t="s">
        <v>517</v>
      </c>
      <c r="I826" s="2" t="s">
        <v>17</v>
      </c>
      <c r="J826" s="2" t="s">
        <v>507</v>
      </c>
    </row>
    <row r="827" customFormat="false" ht="12.75" hidden="false" customHeight="false" outlineLevel="0" collapsed="false">
      <c r="B827" s="0" t="s">
        <v>3420</v>
      </c>
      <c r="H827" s="1" t="s">
        <v>323</v>
      </c>
      <c r="I827" s="2" t="s">
        <v>82</v>
      </c>
      <c r="J827" s="2" t="s">
        <v>558</v>
      </c>
    </row>
    <row r="828" customFormat="false" ht="12.75" hidden="false" customHeight="false" outlineLevel="0" collapsed="false">
      <c r="B828" s="0" t="s">
        <v>3421</v>
      </c>
      <c r="H828" s="1" t="s">
        <v>517</v>
      </c>
      <c r="I828" s="2" t="s">
        <v>44</v>
      </c>
      <c r="J828" s="2" t="s">
        <v>507</v>
      </c>
    </row>
    <row r="829" customFormat="false" ht="12.75" hidden="false" customHeight="false" outlineLevel="0" collapsed="false">
      <c r="B829" s="0" t="s">
        <v>3422</v>
      </c>
      <c r="H829" s="1" t="s">
        <v>517</v>
      </c>
      <c r="I829" s="2" t="s">
        <v>17</v>
      </c>
      <c r="J829" s="2" t="s">
        <v>507</v>
      </c>
    </row>
    <row r="830" customFormat="false" ht="12.75" hidden="false" customHeight="false" outlineLevel="0" collapsed="false">
      <c r="B830" s="0" t="s">
        <v>3423</v>
      </c>
      <c r="H830" s="1" t="s">
        <v>200</v>
      </c>
      <c r="I830" s="2" t="s">
        <v>383</v>
      </c>
      <c r="J830" s="2" t="s">
        <v>507</v>
      </c>
    </row>
    <row r="831" customFormat="false" ht="12.75" hidden="false" customHeight="false" outlineLevel="0" collapsed="false">
      <c r="B831" s="0" t="s">
        <v>3424</v>
      </c>
      <c r="H831" s="1" t="s">
        <v>517</v>
      </c>
      <c r="I831" s="2" t="s">
        <v>116</v>
      </c>
      <c r="J831" s="2" t="s">
        <v>507</v>
      </c>
    </row>
    <row r="832" customFormat="false" ht="12.75" hidden="false" customHeight="false" outlineLevel="0" collapsed="false">
      <c r="B832" s="0" t="s">
        <v>3425</v>
      </c>
      <c r="H832" s="1" t="s">
        <v>616</v>
      </c>
      <c r="I832" s="2" t="s">
        <v>269</v>
      </c>
      <c r="J832" s="2" t="s">
        <v>617</v>
      </c>
    </row>
    <row r="833" customFormat="false" ht="12.75" hidden="false" customHeight="false" outlineLevel="0" collapsed="false">
      <c r="B833" s="0" t="s">
        <v>3426</v>
      </c>
      <c r="H833" s="1" t="s">
        <v>786</v>
      </c>
      <c r="I833" s="2" t="s">
        <v>116</v>
      </c>
      <c r="J833" s="2" t="s">
        <v>296</v>
      </c>
    </row>
    <row r="834" customFormat="false" ht="12.75" hidden="false" customHeight="false" outlineLevel="0" collapsed="false">
      <c r="B834" s="0" t="s">
        <v>3427</v>
      </c>
      <c r="H834" s="1" t="s">
        <v>295</v>
      </c>
      <c r="I834" s="2" t="s">
        <v>82</v>
      </c>
      <c r="J834" s="2" t="s">
        <v>507</v>
      </c>
    </row>
    <row r="835" customFormat="false" ht="12.75" hidden="false" customHeight="false" outlineLevel="0" collapsed="false">
      <c r="B835" s="0" t="s">
        <v>3428</v>
      </c>
      <c r="H835" s="1" t="s">
        <v>200</v>
      </c>
      <c r="I835" s="2" t="s">
        <v>269</v>
      </c>
      <c r="J835" s="2" t="s">
        <v>507</v>
      </c>
    </row>
    <row r="836" customFormat="false" ht="12.75" hidden="false" customHeight="false" outlineLevel="0" collapsed="false">
      <c r="B836" s="0" t="s">
        <v>3429</v>
      </c>
      <c r="H836" s="1" t="s">
        <v>616</v>
      </c>
      <c r="I836" s="2" t="s">
        <v>41</v>
      </c>
      <c r="J836" s="2" t="s">
        <v>617</v>
      </c>
    </row>
    <row r="837" customFormat="false" ht="12.75" hidden="false" customHeight="false" outlineLevel="0" collapsed="false">
      <c r="B837" s="0" t="s">
        <v>3430</v>
      </c>
      <c r="C837" s="8" t="n">
        <v>27689</v>
      </c>
      <c r="H837" s="1" t="s">
        <v>278</v>
      </c>
      <c r="I837" s="2" t="s">
        <v>188</v>
      </c>
      <c r="J837" s="2" t="s">
        <v>227</v>
      </c>
    </row>
    <row r="838" customFormat="false" ht="12.75" hidden="false" customHeight="false" outlineLevel="0" collapsed="false">
      <c r="B838" s="0" t="s">
        <v>3109</v>
      </c>
      <c r="H838" s="1" t="s">
        <v>870</v>
      </c>
      <c r="I838" s="2" t="s">
        <v>49</v>
      </c>
      <c r="J838" s="2" t="s">
        <v>272</v>
      </c>
    </row>
    <row r="839" customFormat="false" ht="12.75" hidden="false" customHeight="false" outlineLevel="0" collapsed="false">
      <c r="B839" s="0" t="s">
        <v>3431</v>
      </c>
      <c r="H839" s="1" t="s">
        <v>271</v>
      </c>
      <c r="I839" s="2" t="s">
        <v>27</v>
      </c>
      <c r="J839" s="2" t="s">
        <v>617</v>
      </c>
    </row>
    <row r="840" customFormat="false" ht="12.75" hidden="false" customHeight="false" outlineLevel="0" collapsed="false">
      <c r="B840" s="0" t="s">
        <v>3432</v>
      </c>
      <c r="H840" s="1" t="s">
        <v>517</v>
      </c>
      <c r="I840" s="2" t="s">
        <v>22</v>
      </c>
      <c r="J840" s="2" t="s">
        <v>507</v>
      </c>
    </row>
    <row r="841" customFormat="false" ht="12.75" hidden="false" customHeight="false" outlineLevel="0" collapsed="false">
      <c r="B841" s="0" t="s">
        <v>3433</v>
      </c>
      <c r="H841" s="1" t="s">
        <v>616</v>
      </c>
      <c r="I841" s="2" t="s">
        <v>44</v>
      </c>
      <c r="J841" s="2" t="s">
        <v>617</v>
      </c>
    </row>
    <row r="842" customFormat="false" ht="12.75" hidden="false" customHeight="false" outlineLevel="0" collapsed="false">
      <c r="B842" s="0" t="s">
        <v>3434</v>
      </c>
      <c r="H842" s="1" t="s">
        <v>517</v>
      </c>
      <c r="I842" s="2" t="s">
        <v>41</v>
      </c>
      <c r="J842" s="2" t="s">
        <v>507</v>
      </c>
    </row>
    <row r="843" customFormat="false" ht="12.75" hidden="false" customHeight="false" outlineLevel="0" collapsed="false">
      <c r="B843" s="0" t="s">
        <v>3435</v>
      </c>
      <c r="H843" s="1" t="s">
        <v>692</v>
      </c>
      <c r="I843" s="2" t="s">
        <v>252</v>
      </c>
      <c r="J843" s="2" t="s">
        <v>617</v>
      </c>
    </row>
    <row r="844" customFormat="false" ht="12.75" hidden="false" customHeight="false" outlineLevel="0" collapsed="false">
      <c r="B844" s="0" t="s">
        <v>3436</v>
      </c>
      <c r="C844" s="8" t="n">
        <v>28540</v>
      </c>
      <c r="H844" s="1" t="s">
        <v>517</v>
      </c>
      <c r="I844" s="2" t="s">
        <v>157</v>
      </c>
      <c r="J844" s="2" t="s">
        <v>507</v>
      </c>
    </row>
    <row r="845" customFormat="false" ht="12.75" hidden="false" customHeight="false" outlineLevel="0" collapsed="false">
      <c r="B845" s="0" t="s">
        <v>3437</v>
      </c>
      <c r="H845" s="1" t="s">
        <v>517</v>
      </c>
      <c r="I845" s="2" t="s">
        <v>132</v>
      </c>
      <c r="J845" s="2" t="s">
        <v>507</v>
      </c>
    </row>
    <row r="846" customFormat="false" ht="12.75" hidden="false" customHeight="false" outlineLevel="0" collapsed="false">
      <c r="B846" s="0" t="s">
        <v>3438</v>
      </c>
      <c r="H846" s="1" t="s">
        <v>517</v>
      </c>
      <c r="I846" s="2" t="s">
        <v>77</v>
      </c>
      <c r="J846" s="2" t="s">
        <v>507</v>
      </c>
    </row>
    <row r="847" customFormat="false" ht="12.75" hidden="false" customHeight="false" outlineLevel="0" collapsed="false">
      <c r="B847" s="0" t="s">
        <v>3439</v>
      </c>
      <c r="C847" s="8" t="n">
        <v>28432</v>
      </c>
      <c r="H847" s="1" t="s">
        <v>517</v>
      </c>
      <c r="I847" s="2" t="s">
        <v>137</v>
      </c>
      <c r="J847" s="2" t="s">
        <v>507</v>
      </c>
    </row>
    <row r="848" customFormat="false" ht="12.75" hidden="false" customHeight="false" outlineLevel="0" collapsed="false">
      <c r="B848" s="0" t="s">
        <v>3440</v>
      </c>
      <c r="H848" s="1" t="s">
        <v>271</v>
      </c>
      <c r="I848" s="2" t="s">
        <v>49</v>
      </c>
      <c r="J848" s="2" t="s">
        <v>617</v>
      </c>
    </row>
    <row r="849" customFormat="false" ht="12.75" hidden="false" customHeight="false" outlineLevel="0" collapsed="false">
      <c r="B849" s="0" t="s">
        <v>3441</v>
      </c>
      <c r="C849" s="8" t="n">
        <v>26491</v>
      </c>
      <c r="H849" s="1" t="s">
        <v>160</v>
      </c>
      <c r="I849" s="2" t="s">
        <v>41</v>
      </c>
      <c r="J849" s="2" t="s">
        <v>502</v>
      </c>
    </row>
    <row r="850" customFormat="false" ht="12.75" hidden="false" customHeight="false" outlineLevel="0" collapsed="false">
      <c r="B850" s="0" t="s">
        <v>3442</v>
      </c>
      <c r="H850" s="1" t="s">
        <v>616</v>
      </c>
      <c r="I850" s="2" t="s">
        <v>82</v>
      </c>
      <c r="J850" s="2" t="s">
        <v>272</v>
      </c>
    </row>
    <row r="851" customFormat="false" ht="12.75" hidden="false" customHeight="false" outlineLevel="0" collapsed="false">
      <c r="B851" s="0" t="s">
        <v>3443</v>
      </c>
      <c r="H851" s="1" t="s">
        <v>616</v>
      </c>
      <c r="I851" s="2" t="s">
        <v>188</v>
      </c>
      <c r="J851" s="2" t="s">
        <v>617</v>
      </c>
    </row>
    <row r="852" customFormat="false" ht="12.75" hidden="false" customHeight="false" outlineLevel="0" collapsed="false">
      <c r="B852" s="0" t="s">
        <v>3444</v>
      </c>
      <c r="H852" s="1" t="s">
        <v>616</v>
      </c>
      <c r="I852" s="2" t="s">
        <v>132</v>
      </c>
      <c r="J852" s="2" t="s">
        <v>617</v>
      </c>
    </row>
    <row r="853" customFormat="false" ht="12.75" hidden="false" customHeight="false" outlineLevel="0" collapsed="false">
      <c r="B853" s="0" t="s">
        <v>3445</v>
      </c>
      <c r="C853" s="8" t="n">
        <v>26891</v>
      </c>
      <c r="H853" s="1" t="s">
        <v>323</v>
      </c>
      <c r="I853" s="2" t="s">
        <v>244</v>
      </c>
      <c r="J853" s="2" t="s">
        <v>388</v>
      </c>
    </row>
    <row r="854" customFormat="false" ht="12.75" hidden="false" customHeight="false" outlineLevel="0" collapsed="false">
      <c r="B854" s="0" t="s">
        <v>3446</v>
      </c>
      <c r="H854" s="1" t="s">
        <v>278</v>
      </c>
      <c r="I854" s="2" t="s">
        <v>124</v>
      </c>
      <c r="J854" s="2" t="s">
        <v>1042</v>
      </c>
    </row>
    <row r="855" customFormat="false" ht="12.75" hidden="false" customHeight="false" outlineLevel="0" collapsed="false">
      <c r="B855" s="0" t="s">
        <v>3447</v>
      </c>
      <c r="H855" s="1" t="s">
        <v>517</v>
      </c>
      <c r="I855" s="2" t="s">
        <v>72</v>
      </c>
      <c r="J855" s="2" t="s">
        <v>507</v>
      </c>
    </row>
    <row r="856" customFormat="false" ht="12.75" hidden="false" customHeight="false" outlineLevel="0" collapsed="false">
      <c r="B856" s="0" t="s">
        <v>3448</v>
      </c>
      <c r="C856" s="8" t="n">
        <v>28999</v>
      </c>
      <c r="H856" s="1" t="s">
        <v>517</v>
      </c>
      <c r="I856" s="2" t="s">
        <v>62</v>
      </c>
      <c r="J856" s="2" t="s">
        <v>507</v>
      </c>
    </row>
    <row r="857" customFormat="false" ht="12.75" hidden="false" customHeight="false" outlineLevel="0" collapsed="false">
      <c r="B857" s="0" t="s">
        <v>3449</v>
      </c>
      <c r="C857" s="8" t="n">
        <v>28006</v>
      </c>
      <c r="H857" s="1" t="s">
        <v>160</v>
      </c>
      <c r="I857" s="2" t="s">
        <v>77</v>
      </c>
      <c r="J857" s="2" t="s">
        <v>376</v>
      </c>
    </row>
    <row r="858" customFormat="false" ht="12.75" hidden="false" customHeight="false" outlineLevel="0" collapsed="false">
      <c r="B858" s="0" t="s">
        <v>3450</v>
      </c>
      <c r="H858" s="1" t="s">
        <v>517</v>
      </c>
      <c r="I858" s="2" t="s">
        <v>72</v>
      </c>
      <c r="J858" s="2" t="s">
        <v>507</v>
      </c>
    </row>
    <row r="859" customFormat="false" ht="12.75" hidden="false" customHeight="false" outlineLevel="0" collapsed="false">
      <c r="B859" s="0" t="s">
        <v>3451</v>
      </c>
      <c r="H859" s="1" t="s">
        <v>616</v>
      </c>
      <c r="I859" s="2" t="s">
        <v>169</v>
      </c>
      <c r="J859" s="2" t="s">
        <v>617</v>
      </c>
    </row>
    <row r="860" customFormat="false" ht="12.75" hidden="false" customHeight="false" outlineLevel="0" collapsed="false">
      <c r="B860" s="0" t="s">
        <v>3452</v>
      </c>
      <c r="C860" s="8" t="n">
        <v>27392</v>
      </c>
      <c r="H860" s="1" t="s">
        <v>200</v>
      </c>
      <c r="I860" s="2" t="s">
        <v>252</v>
      </c>
      <c r="J860" s="2" t="s">
        <v>507</v>
      </c>
    </row>
    <row r="861" customFormat="false" ht="12.75" hidden="false" customHeight="false" outlineLevel="0" collapsed="false">
      <c r="B861" s="0" t="s">
        <v>3453</v>
      </c>
      <c r="H861" s="1" t="s">
        <v>271</v>
      </c>
      <c r="I861" s="2" t="s">
        <v>104</v>
      </c>
      <c r="J861" s="2" t="s">
        <v>617</v>
      </c>
    </row>
    <row r="862" customFormat="false" ht="12.75" hidden="false" customHeight="false" outlineLevel="0" collapsed="false">
      <c r="B862" s="0" t="s">
        <v>3454</v>
      </c>
      <c r="H862" s="1" t="s">
        <v>616</v>
      </c>
      <c r="I862" s="2" t="s">
        <v>157</v>
      </c>
      <c r="J862" s="2" t="s">
        <v>617</v>
      </c>
    </row>
    <row r="863" customFormat="false" ht="12.75" hidden="false" customHeight="false" outlineLevel="0" collapsed="false">
      <c r="B863" s="0" t="s">
        <v>3455</v>
      </c>
      <c r="C863" s="8" t="n">
        <v>28323</v>
      </c>
      <c r="H863" s="1" t="s">
        <v>1409</v>
      </c>
      <c r="I863" s="2" t="s">
        <v>178</v>
      </c>
      <c r="J863" s="2" t="s">
        <v>617</v>
      </c>
    </row>
    <row r="864" customFormat="false" ht="12.75" hidden="false" customHeight="false" outlineLevel="0" collapsed="false">
      <c r="B864" s="0" t="s">
        <v>3456</v>
      </c>
      <c r="H864" s="1" t="s">
        <v>517</v>
      </c>
      <c r="I864" s="2" t="s">
        <v>53</v>
      </c>
      <c r="J864" s="2" t="s">
        <v>507</v>
      </c>
    </row>
    <row r="865" customFormat="false" ht="12.75" hidden="false" customHeight="false" outlineLevel="0" collapsed="false">
      <c r="B865" s="0" t="s">
        <v>3457</v>
      </c>
      <c r="H865" s="1" t="s">
        <v>870</v>
      </c>
      <c r="I865" s="2" t="s">
        <v>137</v>
      </c>
      <c r="J865" s="2" t="s">
        <v>617</v>
      </c>
    </row>
    <row r="866" customFormat="false" ht="12.75" hidden="false" customHeight="false" outlineLevel="0" collapsed="false">
      <c r="B866" s="0" t="s">
        <v>3458</v>
      </c>
      <c r="H866" s="1" t="s">
        <v>271</v>
      </c>
      <c r="I866" s="2" t="s">
        <v>82</v>
      </c>
      <c r="J866" s="2" t="s">
        <v>272</v>
      </c>
    </row>
    <row r="867" customFormat="false" ht="12.75" hidden="false" customHeight="false" outlineLevel="0" collapsed="false">
      <c r="B867" s="0" t="s">
        <v>3459</v>
      </c>
      <c r="H867" s="1" t="s">
        <v>271</v>
      </c>
      <c r="I867" s="2" t="s">
        <v>49</v>
      </c>
      <c r="J867" s="2" t="s">
        <v>617</v>
      </c>
    </row>
    <row r="868" customFormat="false" ht="12.75" hidden="false" customHeight="false" outlineLevel="0" collapsed="false">
      <c r="B868" s="0" t="s">
        <v>3460</v>
      </c>
      <c r="H868" s="1" t="s">
        <v>870</v>
      </c>
      <c r="I868" s="2" t="s">
        <v>124</v>
      </c>
      <c r="J868" s="2" t="s">
        <v>617</v>
      </c>
    </row>
    <row r="869" customFormat="false" ht="12.75" hidden="false" customHeight="false" outlineLevel="0" collapsed="false">
      <c r="B869" s="0" t="s">
        <v>3461</v>
      </c>
      <c r="C869" s="8" t="n">
        <v>27529</v>
      </c>
      <c r="H869" s="1" t="s">
        <v>186</v>
      </c>
      <c r="I869" s="2" t="s">
        <v>53</v>
      </c>
      <c r="J869" s="2" t="s">
        <v>3462</v>
      </c>
    </row>
    <row r="870" customFormat="false" ht="12.75" hidden="false" customHeight="false" outlineLevel="0" collapsed="false">
      <c r="B870" s="0" t="s">
        <v>3463</v>
      </c>
      <c r="H870" s="1" t="s">
        <v>271</v>
      </c>
      <c r="I870" s="2" t="s">
        <v>269</v>
      </c>
      <c r="J870" s="2" t="s">
        <v>465</v>
      </c>
    </row>
    <row r="871" customFormat="false" ht="12.75" hidden="false" customHeight="false" outlineLevel="0" collapsed="false">
      <c r="B871" s="0" t="s">
        <v>3464</v>
      </c>
      <c r="C871" s="8" t="n">
        <v>28166</v>
      </c>
      <c r="H871" s="1" t="s">
        <v>271</v>
      </c>
      <c r="I871" s="2" t="s">
        <v>57</v>
      </c>
      <c r="J871" s="2" t="s">
        <v>617</v>
      </c>
    </row>
    <row r="872" customFormat="false" ht="12.75" hidden="false" customHeight="false" outlineLevel="0" collapsed="false">
      <c r="B872" s="0" t="s">
        <v>3465</v>
      </c>
      <c r="C872" s="8" t="n">
        <v>25756</v>
      </c>
      <c r="H872" s="1" t="s">
        <v>160</v>
      </c>
      <c r="I872" s="2" t="s">
        <v>53</v>
      </c>
      <c r="J872" s="2" t="s">
        <v>191</v>
      </c>
    </row>
    <row r="873" customFormat="false" ht="12.75" hidden="false" customHeight="false" outlineLevel="0" collapsed="false">
      <c r="B873" s="0" t="s">
        <v>3466</v>
      </c>
      <c r="H873" s="1" t="s">
        <v>517</v>
      </c>
      <c r="I873" s="2" t="s">
        <v>169</v>
      </c>
      <c r="J873" s="2" t="s">
        <v>507</v>
      </c>
    </row>
    <row r="874" customFormat="false" ht="12.75" hidden="false" customHeight="false" outlineLevel="0" collapsed="false">
      <c r="B874" s="0" t="s">
        <v>3467</v>
      </c>
      <c r="H874" s="1" t="s">
        <v>278</v>
      </c>
      <c r="I874" s="2" t="s">
        <v>27</v>
      </c>
      <c r="J874" s="2" t="s">
        <v>272</v>
      </c>
    </row>
    <row r="875" customFormat="false" ht="12.75" hidden="false" customHeight="false" outlineLevel="0" collapsed="false">
      <c r="B875" s="0" t="s">
        <v>3468</v>
      </c>
      <c r="C875" s="8" t="n">
        <v>28110</v>
      </c>
      <c r="H875" s="1" t="s">
        <v>271</v>
      </c>
      <c r="I875" s="2" t="s">
        <v>169</v>
      </c>
      <c r="J875" s="2" t="s">
        <v>315</v>
      </c>
    </row>
    <row r="876" customFormat="false" ht="12.75" hidden="false" customHeight="false" outlineLevel="0" collapsed="false">
      <c r="B876" s="0" t="s">
        <v>3469</v>
      </c>
      <c r="H876" s="1" t="s">
        <v>517</v>
      </c>
      <c r="I876" s="2" t="s">
        <v>188</v>
      </c>
      <c r="J876" s="2" t="s">
        <v>507</v>
      </c>
    </row>
    <row r="877" customFormat="false" ht="12.75" hidden="false" customHeight="false" outlineLevel="0" collapsed="false">
      <c r="B877" s="0" t="s">
        <v>3470</v>
      </c>
      <c r="H877" s="1" t="s">
        <v>3471</v>
      </c>
      <c r="I877" s="2" t="s">
        <v>132</v>
      </c>
      <c r="J877" s="2" t="s">
        <v>3472</v>
      </c>
    </row>
    <row r="878" customFormat="false" ht="12.75" hidden="false" customHeight="false" outlineLevel="0" collapsed="false">
      <c r="B878" s="0" t="s">
        <v>3473</v>
      </c>
      <c r="H878" s="1" t="s">
        <v>616</v>
      </c>
      <c r="I878" s="2" t="s">
        <v>269</v>
      </c>
      <c r="J878" s="2" t="s">
        <v>617</v>
      </c>
    </row>
    <row r="879" customFormat="false" ht="12.75" hidden="false" customHeight="false" outlineLevel="0" collapsed="false">
      <c r="B879" s="0" t="s">
        <v>3474</v>
      </c>
      <c r="C879" s="8"/>
      <c r="H879" s="1" t="s">
        <v>517</v>
      </c>
      <c r="I879" s="2" t="s">
        <v>72</v>
      </c>
      <c r="J879" s="2" t="s">
        <v>507</v>
      </c>
    </row>
    <row r="880" customFormat="false" ht="12.75" hidden="false" customHeight="false" outlineLevel="0" collapsed="false">
      <c r="B880" s="0" t="s">
        <v>3475</v>
      </c>
      <c r="H880" s="1" t="s">
        <v>271</v>
      </c>
      <c r="I880" s="2" t="s">
        <v>44</v>
      </c>
      <c r="J880" s="2" t="s">
        <v>617</v>
      </c>
    </row>
    <row r="881" customFormat="false" ht="12.75" hidden="false" customHeight="false" outlineLevel="0" collapsed="false">
      <c r="B881" s="0" t="s">
        <v>3476</v>
      </c>
      <c r="H881" s="1" t="s">
        <v>616</v>
      </c>
      <c r="I881" s="2" t="s">
        <v>27</v>
      </c>
      <c r="J881" s="2" t="s">
        <v>617</v>
      </c>
    </row>
    <row r="882" customFormat="false" ht="12.75" hidden="false" customHeight="false" outlineLevel="0" collapsed="false">
      <c r="B882" s="0" t="s">
        <v>3477</v>
      </c>
      <c r="H882" s="1" t="s">
        <v>616</v>
      </c>
      <c r="I882" s="2" t="s">
        <v>12</v>
      </c>
      <c r="J882" s="2" t="s">
        <v>617</v>
      </c>
    </row>
    <row r="883" customFormat="false" ht="12.75" hidden="false" customHeight="false" outlineLevel="0" collapsed="false">
      <c r="B883" s="0" t="s">
        <v>3478</v>
      </c>
      <c r="H883" s="1" t="s">
        <v>271</v>
      </c>
      <c r="I883" s="2" t="s">
        <v>188</v>
      </c>
      <c r="J883" s="2" t="s">
        <v>1317</v>
      </c>
    </row>
    <row r="884" customFormat="false" ht="12.75" hidden="false" customHeight="false" outlineLevel="0" collapsed="false">
      <c r="B884" s="0" t="s">
        <v>3479</v>
      </c>
      <c r="H884" s="1" t="s">
        <v>517</v>
      </c>
      <c r="I884" s="2" t="s">
        <v>41</v>
      </c>
      <c r="J884" s="2" t="s">
        <v>507</v>
      </c>
    </row>
    <row r="885" customFormat="false" ht="12.75" hidden="false" customHeight="false" outlineLevel="0" collapsed="false">
      <c r="B885" s="0" t="s">
        <v>3480</v>
      </c>
      <c r="H885" s="1" t="s">
        <v>323</v>
      </c>
      <c r="I885" s="2" t="s">
        <v>12</v>
      </c>
      <c r="J885" s="2" t="s">
        <v>872</v>
      </c>
    </row>
    <row r="886" customFormat="false" ht="12.75" hidden="false" customHeight="false" outlineLevel="0" collapsed="false">
      <c r="B886" s="0" t="s">
        <v>3481</v>
      </c>
      <c r="H886" s="1" t="s">
        <v>517</v>
      </c>
      <c r="I886" s="2" t="s">
        <v>41</v>
      </c>
      <c r="J886" s="2" t="s">
        <v>507</v>
      </c>
    </row>
    <row r="887" customFormat="false" ht="12.75" hidden="false" customHeight="false" outlineLevel="0" collapsed="false">
      <c r="B887" s="0" t="s">
        <v>3482</v>
      </c>
      <c r="H887" s="1" t="s">
        <v>616</v>
      </c>
      <c r="I887" s="2" t="s">
        <v>27</v>
      </c>
      <c r="J887" s="2" t="s">
        <v>617</v>
      </c>
    </row>
    <row r="888" customFormat="false" ht="12.75" hidden="false" customHeight="false" outlineLevel="0" collapsed="false">
      <c r="B888" s="0" t="s">
        <v>3483</v>
      </c>
      <c r="H888" s="1" t="s">
        <v>870</v>
      </c>
      <c r="I888" s="2" t="s">
        <v>57</v>
      </c>
      <c r="J888" s="2" t="s">
        <v>272</v>
      </c>
    </row>
    <row r="889" customFormat="false" ht="12.75" hidden="false" customHeight="false" outlineLevel="0" collapsed="false">
      <c r="B889" s="0" t="s">
        <v>3484</v>
      </c>
      <c r="H889" s="1" t="s">
        <v>517</v>
      </c>
      <c r="I889" s="2" t="s">
        <v>169</v>
      </c>
      <c r="J889" s="2" t="s">
        <v>507</v>
      </c>
    </row>
    <row r="890" customFormat="false" ht="12.75" hidden="false" customHeight="false" outlineLevel="0" collapsed="false">
      <c r="B890" s="0" t="s">
        <v>3485</v>
      </c>
      <c r="H890" s="1" t="s">
        <v>517</v>
      </c>
      <c r="I890" s="2" t="s">
        <v>44</v>
      </c>
      <c r="J890" s="2" t="s">
        <v>507</v>
      </c>
    </row>
    <row r="891" customFormat="false" ht="12.75" hidden="false" customHeight="false" outlineLevel="0" collapsed="false">
      <c r="B891" s="0" t="s">
        <v>3486</v>
      </c>
      <c r="H891" s="1" t="s">
        <v>288</v>
      </c>
      <c r="I891" s="2" t="s">
        <v>77</v>
      </c>
      <c r="J891" s="2" t="s">
        <v>507</v>
      </c>
    </row>
    <row r="892" customFormat="false" ht="12.75" hidden="false" customHeight="false" outlineLevel="0" collapsed="false">
      <c r="B892" s="0" t="s">
        <v>3487</v>
      </c>
      <c r="H892" s="1" t="s">
        <v>616</v>
      </c>
      <c r="I892" s="2" t="s">
        <v>12</v>
      </c>
      <c r="J892" s="2" t="s">
        <v>465</v>
      </c>
    </row>
    <row r="893" customFormat="false" ht="12.75" hidden="false" customHeight="false" outlineLevel="0" collapsed="false">
      <c r="B893" s="0" t="s">
        <v>3488</v>
      </c>
      <c r="H893" s="1" t="s">
        <v>517</v>
      </c>
      <c r="I893" s="2" t="s">
        <v>152</v>
      </c>
      <c r="J893" s="2" t="s">
        <v>507</v>
      </c>
    </row>
    <row r="894" customFormat="false" ht="12.75" hidden="false" customHeight="false" outlineLevel="0" collapsed="false">
      <c r="B894" s="0" t="s">
        <v>3489</v>
      </c>
      <c r="H894" s="1" t="s">
        <v>517</v>
      </c>
      <c r="I894" s="2" t="s">
        <v>77</v>
      </c>
      <c r="J894" s="2" t="s">
        <v>507</v>
      </c>
    </row>
    <row r="895" customFormat="false" ht="12.75" hidden="false" customHeight="false" outlineLevel="0" collapsed="false">
      <c r="B895" s="0" t="s">
        <v>3490</v>
      </c>
      <c r="H895" s="1" t="s">
        <v>373</v>
      </c>
      <c r="I895" s="2" t="s">
        <v>82</v>
      </c>
      <c r="J895" s="2" t="s">
        <v>711</v>
      </c>
    </row>
    <row r="896" customFormat="false" ht="12.75" hidden="false" customHeight="false" outlineLevel="0" collapsed="false">
      <c r="B896" s="0" t="s">
        <v>3491</v>
      </c>
      <c r="H896" s="1" t="s">
        <v>295</v>
      </c>
      <c r="I896" s="2" t="s">
        <v>157</v>
      </c>
      <c r="J896" s="2" t="s">
        <v>507</v>
      </c>
    </row>
    <row r="897" customFormat="false" ht="12.75" hidden="false" customHeight="false" outlineLevel="0" collapsed="false">
      <c r="B897" s="0" t="s">
        <v>3492</v>
      </c>
      <c r="C897" s="8" t="n">
        <v>28725</v>
      </c>
      <c r="H897" s="1" t="s">
        <v>870</v>
      </c>
      <c r="I897" s="2" t="s">
        <v>188</v>
      </c>
      <c r="J897" s="2" t="s">
        <v>617</v>
      </c>
    </row>
    <row r="898" customFormat="false" ht="12.75" hidden="false" customHeight="false" outlineLevel="0" collapsed="false">
      <c r="B898" s="0" t="s">
        <v>3493</v>
      </c>
      <c r="H898" s="1" t="s">
        <v>271</v>
      </c>
      <c r="I898" s="2" t="s">
        <v>82</v>
      </c>
      <c r="J898" s="2" t="s">
        <v>711</v>
      </c>
    </row>
    <row r="899" customFormat="false" ht="12.75" hidden="false" customHeight="false" outlineLevel="0" collapsed="false">
      <c r="B899" s="0" t="s">
        <v>3494</v>
      </c>
      <c r="H899" s="1" t="s">
        <v>226</v>
      </c>
      <c r="I899" s="2" t="s">
        <v>152</v>
      </c>
      <c r="J899" s="2" t="s">
        <v>227</v>
      </c>
    </row>
    <row r="900" customFormat="false" ht="12.75" hidden="false" customHeight="false" outlineLevel="0" collapsed="false">
      <c r="B900" s="0" t="s">
        <v>3495</v>
      </c>
      <c r="H900" s="1" t="s">
        <v>616</v>
      </c>
      <c r="I900" s="2" t="s">
        <v>38</v>
      </c>
      <c r="J900" s="2" t="s">
        <v>617</v>
      </c>
    </row>
    <row r="901" customFormat="false" ht="12.75" hidden="false" customHeight="false" outlineLevel="0" collapsed="false">
      <c r="B901" s="0" t="s">
        <v>3496</v>
      </c>
      <c r="H901" s="1" t="s">
        <v>616</v>
      </c>
      <c r="I901" s="2" t="s">
        <v>252</v>
      </c>
      <c r="J901" s="2" t="s">
        <v>617</v>
      </c>
    </row>
    <row r="902" customFormat="false" ht="12.75" hidden="false" customHeight="false" outlineLevel="0" collapsed="false">
      <c r="B902" s="0" t="s">
        <v>3497</v>
      </c>
      <c r="C902" s="8" t="n">
        <v>27476</v>
      </c>
      <c r="H902" s="1" t="s">
        <v>271</v>
      </c>
      <c r="I902" s="2" t="s">
        <v>77</v>
      </c>
      <c r="J902" s="2" t="s">
        <v>617</v>
      </c>
    </row>
    <row r="903" customFormat="false" ht="12.75" hidden="false" customHeight="false" outlineLevel="0" collapsed="false">
      <c r="B903" s="0" t="s">
        <v>3498</v>
      </c>
      <c r="H903" s="1" t="s">
        <v>616</v>
      </c>
      <c r="I903" s="2" t="s">
        <v>132</v>
      </c>
      <c r="J903" s="2" t="s">
        <v>617</v>
      </c>
    </row>
    <row r="904" customFormat="false" ht="12.75" hidden="false" customHeight="false" outlineLevel="0" collapsed="false">
      <c r="B904" s="0" t="s">
        <v>3499</v>
      </c>
      <c r="H904" s="1" t="s">
        <v>616</v>
      </c>
      <c r="I904" s="2" t="s">
        <v>252</v>
      </c>
      <c r="J904" s="2" t="s">
        <v>617</v>
      </c>
    </row>
    <row r="905" customFormat="false" ht="12.75" hidden="false" customHeight="false" outlineLevel="0" collapsed="false">
      <c r="B905" s="0" t="s">
        <v>3500</v>
      </c>
      <c r="H905" s="1" t="s">
        <v>323</v>
      </c>
      <c r="I905" s="2" t="s">
        <v>27</v>
      </c>
      <c r="J905" s="2" t="s">
        <v>558</v>
      </c>
    </row>
    <row r="906" customFormat="false" ht="12.75" hidden="false" customHeight="false" outlineLevel="0" collapsed="false">
      <c r="B906" s="0" t="s">
        <v>3501</v>
      </c>
      <c r="H906" s="1" t="s">
        <v>271</v>
      </c>
      <c r="I906" s="2" t="s">
        <v>169</v>
      </c>
      <c r="J906" s="2" t="s">
        <v>617</v>
      </c>
    </row>
    <row r="907" customFormat="false" ht="12.75" hidden="false" customHeight="false" outlineLevel="0" collapsed="false">
      <c r="B907" s="0" t="s">
        <v>3502</v>
      </c>
      <c r="H907" s="1" t="s">
        <v>288</v>
      </c>
      <c r="I907" s="2" t="s">
        <v>157</v>
      </c>
      <c r="J907" s="2" t="s">
        <v>296</v>
      </c>
    </row>
    <row r="908" customFormat="false" ht="12.75" hidden="false" customHeight="false" outlineLevel="0" collapsed="false">
      <c r="B908" s="0" t="s">
        <v>3503</v>
      </c>
      <c r="C908" s="8" t="n">
        <v>28417</v>
      </c>
      <c r="H908" s="1" t="s">
        <v>870</v>
      </c>
      <c r="I908" s="2" t="s">
        <v>104</v>
      </c>
      <c r="J908" s="2" t="s">
        <v>617</v>
      </c>
    </row>
    <row r="909" customFormat="false" ht="12.75" hidden="false" customHeight="false" outlineLevel="0" collapsed="false">
      <c r="B909" s="0" t="s">
        <v>3504</v>
      </c>
      <c r="C909" s="8" t="n">
        <v>28036</v>
      </c>
      <c r="H909" s="1" t="s">
        <v>517</v>
      </c>
      <c r="I909" s="2" t="s">
        <v>116</v>
      </c>
      <c r="J909" s="2" t="s">
        <v>507</v>
      </c>
    </row>
    <row r="910" customFormat="false" ht="12.75" hidden="false" customHeight="false" outlineLevel="0" collapsed="false">
      <c r="B910" s="0" t="s">
        <v>3505</v>
      </c>
      <c r="H910" s="1" t="s">
        <v>160</v>
      </c>
      <c r="I910" s="2" t="s">
        <v>157</v>
      </c>
      <c r="J910" s="2" t="s">
        <v>694</v>
      </c>
    </row>
    <row r="911" customFormat="false" ht="12.75" hidden="false" customHeight="false" outlineLevel="0" collapsed="false">
      <c r="B911" s="0" t="s">
        <v>3506</v>
      </c>
      <c r="H911" s="1" t="s">
        <v>870</v>
      </c>
      <c r="I911" s="2" t="s">
        <v>169</v>
      </c>
      <c r="J911" s="2" t="s">
        <v>315</v>
      </c>
    </row>
    <row r="912" customFormat="false" ht="12.75" hidden="false" customHeight="false" outlineLevel="0" collapsed="false">
      <c r="B912" s="0" t="s">
        <v>3507</v>
      </c>
      <c r="C912" s="8" t="n">
        <v>27964</v>
      </c>
      <c r="H912" s="1" t="s">
        <v>517</v>
      </c>
      <c r="I912" s="2" t="s">
        <v>124</v>
      </c>
      <c r="J912" s="2" t="s">
        <v>507</v>
      </c>
    </row>
    <row r="913" customFormat="false" ht="12.75" hidden="false" customHeight="false" outlineLevel="0" collapsed="false">
      <c r="B913" s="0" t="s">
        <v>3508</v>
      </c>
      <c r="H913" s="1" t="s">
        <v>616</v>
      </c>
      <c r="I913" s="2" t="s">
        <v>77</v>
      </c>
      <c r="J913" s="2" t="s">
        <v>617</v>
      </c>
    </row>
    <row r="914" customFormat="false" ht="12.75" hidden="false" customHeight="false" outlineLevel="0" collapsed="false">
      <c r="B914" s="0" t="s">
        <v>3509</v>
      </c>
      <c r="H914" s="1" t="s">
        <v>323</v>
      </c>
      <c r="I914" s="2" t="s">
        <v>72</v>
      </c>
      <c r="J914" s="2" t="s">
        <v>465</v>
      </c>
    </row>
    <row r="915" customFormat="false" ht="12.75" hidden="false" customHeight="false" outlineLevel="0" collapsed="false">
      <c r="B915" s="0" t="s">
        <v>3510</v>
      </c>
      <c r="H915" s="1" t="s">
        <v>226</v>
      </c>
      <c r="I915" s="2" t="s">
        <v>53</v>
      </c>
      <c r="J915" s="2" t="s">
        <v>227</v>
      </c>
    </row>
    <row r="916" customFormat="false" ht="12.75" hidden="false" customHeight="false" outlineLevel="0" collapsed="false">
      <c r="B916" s="0" t="s">
        <v>3511</v>
      </c>
      <c r="H916" s="1" t="s">
        <v>870</v>
      </c>
      <c r="I916" s="2" t="s">
        <v>269</v>
      </c>
      <c r="J916" s="2" t="s">
        <v>272</v>
      </c>
    </row>
    <row r="917" customFormat="false" ht="12.75" hidden="false" customHeight="false" outlineLevel="0" collapsed="false">
      <c r="B917" s="0" t="s">
        <v>3512</v>
      </c>
      <c r="H917" s="1" t="s">
        <v>226</v>
      </c>
      <c r="I917" s="2" t="s">
        <v>132</v>
      </c>
      <c r="J917" s="2" t="s">
        <v>272</v>
      </c>
    </row>
    <row r="918" customFormat="false" ht="12.75" hidden="false" customHeight="false" outlineLevel="0" collapsed="false">
      <c r="B918" s="0" t="s">
        <v>3513</v>
      </c>
      <c r="C918" s="8" t="n">
        <v>27407</v>
      </c>
      <c r="H918" s="1" t="s">
        <v>517</v>
      </c>
      <c r="I918" s="2" t="s">
        <v>132</v>
      </c>
      <c r="J918" s="2" t="s">
        <v>507</v>
      </c>
    </row>
    <row r="919" customFormat="false" ht="12.75" hidden="false" customHeight="false" outlineLevel="0" collapsed="false">
      <c r="B919" s="0" t="s">
        <v>3514</v>
      </c>
      <c r="H919" s="1" t="s">
        <v>517</v>
      </c>
      <c r="I919" s="2" t="s">
        <v>99</v>
      </c>
      <c r="J919" s="2" t="s">
        <v>507</v>
      </c>
    </row>
    <row r="920" customFormat="false" ht="12.75" hidden="false" customHeight="false" outlineLevel="0" collapsed="false">
      <c r="B920" s="0" t="s">
        <v>3515</v>
      </c>
      <c r="H920" s="1" t="s">
        <v>870</v>
      </c>
      <c r="I920" s="2" t="s">
        <v>157</v>
      </c>
      <c r="J920" s="2" t="s">
        <v>2764</v>
      </c>
    </row>
    <row r="921" customFormat="false" ht="12.75" hidden="false" customHeight="false" outlineLevel="0" collapsed="false">
      <c r="B921" s="0" t="s">
        <v>3516</v>
      </c>
      <c r="C921" s="8" t="n">
        <v>28676</v>
      </c>
      <c r="H921" s="1" t="s">
        <v>186</v>
      </c>
      <c r="I921" s="2" t="s">
        <v>82</v>
      </c>
      <c r="J921" s="2" t="s">
        <v>1042</v>
      </c>
    </row>
    <row r="922" customFormat="false" ht="12.75" hidden="false" customHeight="false" outlineLevel="0" collapsed="false">
      <c r="B922" s="0" t="s">
        <v>2867</v>
      </c>
      <c r="C922" s="8" t="n">
        <v>27221</v>
      </c>
      <c r="H922" s="1" t="s">
        <v>616</v>
      </c>
      <c r="I922" s="2" t="s">
        <v>57</v>
      </c>
      <c r="J922" s="2" t="s">
        <v>617</v>
      </c>
    </row>
    <row r="923" customFormat="false" ht="12.75" hidden="false" customHeight="false" outlineLevel="0" collapsed="false">
      <c r="B923" s="0" t="s">
        <v>3517</v>
      </c>
      <c r="H923" s="1" t="s">
        <v>271</v>
      </c>
      <c r="I923" s="2" t="s">
        <v>22</v>
      </c>
      <c r="J923" s="2" t="s">
        <v>617</v>
      </c>
    </row>
    <row r="924" customFormat="false" ht="12.75" hidden="false" customHeight="false" outlineLevel="0" collapsed="false">
      <c r="B924" s="0" t="s">
        <v>3518</v>
      </c>
      <c r="H924" s="1" t="s">
        <v>870</v>
      </c>
      <c r="I924" s="2" t="s">
        <v>44</v>
      </c>
      <c r="J924" s="2" t="s">
        <v>315</v>
      </c>
    </row>
    <row r="925" customFormat="false" ht="12.75" hidden="false" customHeight="false" outlineLevel="0" collapsed="false">
      <c r="B925" s="0" t="s">
        <v>3519</v>
      </c>
      <c r="H925" s="1" t="s">
        <v>288</v>
      </c>
      <c r="I925" s="2" t="s">
        <v>383</v>
      </c>
      <c r="J925" s="2" t="s">
        <v>296</v>
      </c>
    </row>
    <row r="926" customFormat="false" ht="12.75" hidden="false" customHeight="false" outlineLevel="0" collapsed="false">
      <c r="B926" s="0" t="s">
        <v>3520</v>
      </c>
      <c r="H926" s="1" t="s">
        <v>517</v>
      </c>
      <c r="I926" s="2" t="s">
        <v>62</v>
      </c>
      <c r="J926" s="2" t="s">
        <v>507</v>
      </c>
    </row>
    <row r="927" customFormat="false" ht="12.75" hidden="false" customHeight="false" outlineLevel="0" collapsed="false">
      <c r="B927" s="0" t="s">
        <v>3521</v>
      </c>
      <c r="H927" s="1" t="s">
        <v>517</v>
      </c>
      <c r="I927" s="2" t="s">
        <v>104</v>
      </c>
      <c r="J927" s="2" t="s">
        <v>507</v>
      </c>
    </row>
    <row r="928" customFormat="false" ht="12.75" hidden="false" customHeight="false" outlineLevel="0" collapsed="false">
      <c r="B928" s="0" t="s">
        <v>3522</v>
      </c>
      <c r="H928" s="1" t="s">
        <v>616</v>
      </c>
      <c r="I928" s="2" t="s">
        <v>87</v>
      </c>
      <c r="J928" s="2" t="s">
        <v>976</v>
      </c>
    </row>
    <row r="929" customFormat="false" ht="12.75" hidden="false" customHeight="false" outlineLevel="0" collapsed="false">
      <c r="B929" s="0" t="s">
        <v>3523</v>
      </c>
      <c r="C929" s="8" t="n">
        <v>27039</v>
      </c>
      <c r="H929" s="1" t="s">
        <v>226</v>
      </c>
      <c r="I929" s="2" t="s">
        <v>17</v>
      </c>
      <c r="J929" s="2" t="s">
        <v>282</v>
      </c>
    </row>
    <row r="930" customFormat="false" ht="12.75" hidden="false" customHeight="false" outlineLevel="0" collapsed="false">
      <c r="B930" s="0" t="s">
        <v>3524</v>
      </c>
      <c r="H930" s="1" t="s">
        <v>870</v>
      </c>
      <c r="I930" s="2" t="s">
        <v>12</v>
      </c>
      <c r="J930" s="2" t="s">
        <v>465</v>
      </c>
    </row>
    <row r="931" customFormat="false" ht="12.75" hidden="false" customHeight="false" outlineLevel="0" collapsed="false">
      <c r="B931" s="0" t="s">
        <v>3525</v>
      </c>
      <c r="H931" s="1" t="s">
        <v>517</v>
      </c>
      <c r="I931" s="2" t="s">
        <v>27</v>
      </c>
      <c r="J931" s="2" t="s">
        <v>507</v>
      </c>
    </row>
    <row r="932" customFormat="false" ht="12.75" hidden="false" customHeight="false" outlineLevel="0" collapsed="false">
      <c r="B932" s="0" t="s">
        <v>3526</v>
      </c>
      <c r="H932" s="1" t="s">
        <v>278</v>
      </c>
      <c r="I932" s="2" t="s">
        <v>152</v>
      </c>
      <c r="J932" s="2" t="s">
        <v>779</v>
      </c>
    </row>
    <row r="933" customFormat="false" ht="12.75" hidden="false" customHeight="false" outlineLevel="0" collapsed="false">
      <c r="B933" s="0" t="s">
        <v>3527</v>
      </c>
      <c r="H933" s="1" t="s">
        <v>616</v>
      </c>
      <c r="I933" s="2" t="s">
        <v>77</v>
      </c>
      <c r="J933" s="2" t="s">
        <v>617</v>
      </c>
    </row>
    <row r="934" customFormat="false" ht="12.75" hidden="false" customHeight="false" outlineLevel="0" collapsed="false">
      <c r="B934" s="0" t="s">
        <v>3528</v>
      </c>
      <c r="H934" s="1" t="s">
        <v>295</v>
      </c>
      <c r="I934" s="2" t="s">
        <v>252</v>
      </c>
      <c r="J934" s="2" t="s">
        <v>296</v>
      </c>
    </row>
    <row r="935" customFormat="false" ht="12.75" hidden="false" customHeight="false" outlineLevel="0" collapsed="false">
      <c r="B935" s="0" t="s">
        <v>3529</v>
      </c>
      <c r="C935" s="8" t="n">
        <v>28406</v>
      </c>
      <c r="H935" s="1" t="s">
        <v>517</v>
      </c>
      <c r="I935" s="2" t="s">
        <v>82</v>
      </c>
      <c r="J935" s="2" t="s">
        <v>507</v>
      </c>
    </row>
    <row r="936" customFormat="false" ht="12.75" hidden="false" customHeight="false" outlineLevel="0" collapsed="false">
      <c r="B936" s="0" t="s">
        <v>3530</v>
      </c>
      <c r="H936" s="1" t="s">
        <v>692</v>
      </c>
      <c r="I936" s="2" t="s">
        <v>252</v>
      </c>
      <c r="J936" s="2" t="s">
        <v>2764</v>
      </c>
    </row>
    <row r="937" customFormat="false" ht="12.75" hidden="false" customHeight="false" outlineLevel="0" collapsed="false">
      <c r="B937" s="0" t="s">
        <v>3531</v>
      </c>
      <c r="H937" s="1" t="s">
        <v>186</v>
      </c>
      <c r="I937" s="2" t="s">
        <v>269</v>
      </c>
      <c r="J937" s="2" t="s">
        <v>617</v>
      </c>
    </row>
    <row r="938" customFormat="false" ht="12.75" hidden="false" customHeight="false" outlineLevel="0" collapsed="false">
      <c r="B938" s="0" t="s">
        <v>3532</v>
      </c>
      <c r="C938" s="8" t="n">
        <v>27618</v>
      </c>
      <c r="H938" s="1" t="s">
        <v>323</v>
      </c>
      <c r="I938" s="2" t="s">
        <v>152</v>
      </c>
      <c r="J938" s="2" t="s">
        <v>629</v>
      </c>
    </row>
    <row r="939" customFormat="false" ht="12.75" hidden="false" customHeight="false" outlineLevel="0" collapsed="false">
      <c r="B939" s="0" t="s">
        <v>3533</v>
      </c>
      <c r="H939" s="1" t="s">
        <v>517</v>
      </c>
      <c r="I939" s="2" t="s">
        <v>244</v>
      </c>
      <c r="J939" s="2" t="s">
        <v>507</v>
      </c>
    </row>
    <row r="940" customFormat="false" ht="12.75" hidden="false" customHeight="false" outlineLevel="0" collapsed="false">
      <c r="B940" s="0" t="s">
        <v>3534</v>
      </c>
      <c r="C940" s="8" t="n">
        <v>28770</v>
      </c>
      <c r="H940" s="1" t="s">
        <v>3182</v>
      </c>
      <c r="I940" s="2" t="s">
        <v>22</v>
      </c>
      <c r="J940" s="2" t="s">
        <v>507</v>
      </c>
    </row>
    <row r="941" customFormat="false" ht="12.75" hidden="false" customHeight="false" outlineLevel="0" collapsed="false">
      <c r="B941" s="0" t="s">
        <v>3535</v>
      </c>
      <c r="H941" s="1" t="s">
        <v>3340</v>
      </c>
      <c r="I941" s="2" t="s">
        <v>77</v>
      </c>
      <c r="J941" s="2" t="s">
        <v>507</v>
      </c>
    </row>
    <row r="942" customFormat="false" ht="12.75" hidden="false" customHeight="false" outlineLevel="0" collapsed="false">
      <c r="B942" s="0" t="s">
        <v>3536</v>
      </c>
      <c r="H942" s="1" t="s">
        <v>616</v>
      </c>
      <c r="I942" s="2" t="s">
        <v>252</v>
      </c>
      <c r="J942" s="2" t="s">
        <v>465</v>
      </c>
    </row>
    <row r="943" customFormat="false" ht="12.75" hidden="false" customHeight="false" outlineLevel="0" collapsed="false">
      <c r="B943" s="0" t="s">
        <v>3537</v>
      </c>
      <c r="H943" s="1" t="s">
        <v>323</v>
      </c>
      <c r="I943" s="2" t="s">
        <v>49</v>
      </c>
      <c r="J943" s="2" t="s">
        <v>300</v>
      </c>
    </row>
    <row r="944" customFormat="false" ht="12.75" hidden="false" customHeight="false" outlineLevel="0" collapsed="false">
      <c r="B944" s="0" t="s">
        <v>3538</v>
      </c>
      <c r="C944" s="8" t="n">
        <v>24941</v>
      </c>
      <c r="H944" s="1" t="s">
        <v>373</v>
      </c>
      <c r="I944" s="2" t="s">
        <v>188</v>
      </c>
      <c r="J944" s="2" t="s">
        <v>341</v>
      </c>
    </row>
    <row r="945" customFormat="false" ht="12.75" hidden="false" customHeight="false" outlineLevel="0" collapsed="false">
      <c r="B945" s="0" t="s">
        <v>3539</v>
      </c>
      <c r="H945" s="1" t="s">
        <v>616</v>
      </c>
      <c r="I945" s="2" t="s">
        <v>269</v>
      </c>
      <c r="J945" s="2" t="s">
        <v>617</v>
      </c>
    </row>
    <row r="946" customFormat="false" ht="12.75" hidden="false" customHeight="false" outlineLevel="0" collapsed="false">
      <c r="B946" s="0" t="s">
        <v>3540</v>
      </c>
      <c r="H946" s="1" t="s">
        <v>271</v>
      </c>
      <c r="I946" s="2" t="s">
        <v>12</v>
      </c>
      <c r="J946" s="2" t="s">
        <v>617</v>
      </c>
    </row>
    <row r="947" customFormat="false" ht="12.75" hidden="false" customHeight="false" outlineLevel="0" collapsed="false">
      <c r="B947" s="0" t="s">
        <v>3541</v>
      </c>
      <c r="H947" s="1" t="s">
        <v>517</v>
      </c>
      <c r="I947" s="2" t="s">
        <v>87</v>
      </c>
      <c r="J947" s="2" t="s">
        <v>507</v>
      </c>
    </row>
    <row r="948" customFormat="false" ht="12.75" hidden="false" customHeight="false" outlineLevel="0" collapsed="false">
      <c r="B948" s="0" t="s">
        <v>3542</v>
      </c>
      <c r="H948" s="1" t="s">
        <v>616</v>
      </c>
      <c r="I948" s="2" t="s">
        <v>104</v>
      </c>
      <c r="J948" s="2" t="s">
        <v>617</v>
      </c>
    </row>
    <row r="949" customFormat="false" ht="12.75" hidden="false" customHeight="false" outlineLevel="0" collapsed="false">
      <c r="B949" s="0" t="s">
        <v>3543</v>
      </c>
      <c r="C949" s="8" t="n">
        <v>24866</v>
      </c>
      <c r="H949" s="1" t="s">
        <v>200</v>
      </c>
      <c r="I949" s="2" t="s">
        <v>99</v>
      </c>
      <c r="J949" s="2" t="s">
        <v>201</v>
      </c>
    </row>
    <row r="950" customFormat="false" ht="12.75" hidden="false" customHeight="false" outlineLevel="0" collapsed="false">
      <c r="B950" s="0" t="s">
        <v>3544</v>
      </c>
      <c r="H950" s="1" t="s">
        <v>288</v>
      </c>
      <c r="I950" s="2" t="s">
        <v>137</v>
      </c>
      <c r="J950" s="2" t="s">
        <v>296</v>
      </c>
    </row>
    <row r="951" customFormat="false" ht="12.75" hidden="false" customHeight="false" outlineLevel="0" collapsed="false">
      <c r="B951" s="0" t="s">
        <v>1475</v>
      </c>
      <c r="C951" s="8" t="n">
        <v>28924</v>
      </c>
      <c r="H951" s="1" t="s">
        <v>517</v>
      </c>
      <c r="I951" s="2" t="s">
        <v>169</v>
      </c>
      <c r="J951" s="2" t="s">
        <v>507</v>
      </c>
    </row>
    <row r="952" customFormat="false" ht="12.75" hidden="false" customHeight="false" outlineLevel="0" collapsed="false">
      <c r="B952" s="0" t="s">
        <v>3545</v>
      </c>
      <c r="H952" s="1" t="s">
        <v>616</v>
      </c>
      <c r="I952" s="2" t="s">
        <v>62</v>
      </c>
      <c r="J952" s="2" t="s">
        <v>617</v>
      </c>
    </row>
    <row r="953" customFormat="false" ht="12.75" hidden="false" customHeight="false" outlineLevel="0" collapsed="false">
      <c r="B953" s="0" t="s">
        <v>1562</v>
      </c>
      <c r="C953" s="8" t="n">
        <v>26815</v>
      </c>
      <c r="H953" s="1" t="s">
        <v>271</v>
      </c>
      <c r="I953" s="2" t="s">
        <v>57</v>
      </c>
      <c r="J953" s="2" t="s">
        <v>617</v>
      </c>
    </row>
    <row r="954" customFormat="false" ht="12.75" hidden="false" customHeight="false" outlineLevel="0" collapsed="false">
      <c r="B954" s="0" t="s">
        <v>3546</v>
      </c>
      <c r="H954" s="1" t="s">
        <v>870</v>
      </c>
      <c r="I954" s="2" t="s">
        <v>269</v>
      </c>
      <c r="J954" s="2" t="s">
        <v>315</v>
      </c>
    </row>
    <row r="955" customFormat="false" ht="12.75" hidden="false" customHeight="false" outlineLevel="0" collapsed="false">
      <c r="B955" s="0" t="s">
        <v>3547</v>
      </c>
      <c r="C955" s="8" t="n">
        <v>28989</v>
      </c>
      <c r="H955" s="1" t="s">
        <v>616</v>
      </c>
      <c r="I955" s="2" t="s">
        <v>169</v>
      </c>
      <c r="J955" s="2" t="s">
        <v>478</v>
      </c>
    </row>
    <row r="956" customFormat="false" ht="12.75" hidden="false" customHeight="false" outlineLevel="0" collapsed="false">
      <c r="B956" s="0" t="s">
        <v>3548</v>
      </c>
      <c r="H956" s="1" t="s">
        <v>616</v>
      </c>
      <c r="I956" s="2" t="s">
        <v>49</v>
      </c>
      <c r="J956" s="2" t="s">
        <v>465</v>
      </c>
    </row>
    <row r="957" customFormat="false" ht="12.75" hidden="false" customHeight="false" outlineLevel="0" collapsed="false">
      <c r="B957" s="0" t="s">
        <v>3549</v>
      </c>
      <c r="H957" s="1" t="s">
        <v>271</v>
      </c>
      <c r="I957" s="2" t="s">
        <v>72</v>
      </c>
      <c r="J957" s="2" t="s">
        <v>617</v>
      </c>
    </row>
    <row r="958" customFormat="false" ht="12.75" hidden="false" customHeight="false" outlineLevel="0" collapsed="false">
      <c r="B958" s="0" t="s">
        <v>3550</v>
      </c>
      <c r="C958" s="8" t="n">
        <v>26740</v>
      </c>
      <c r="H958" s="1" t="s">
        <v>288</v>
      </c>
      <c r="I958" s="2" t="s">
        <v>57</v>
      </c>
      <c r="J958" s="2" t="s">
        <v>346</v>
      </c>
    </row>
    <row r="959" customFormat="false" ht="12.75" hidden="false" customHeight="false" outlineLevel="0" collapsed="false">
      <c r="B959" s="0" t="s">
        <v>3551</v>
      </c>
      <c r="C959" s="8" t="n">
        <v>28040</v>
      </c>
      <c r="H959" s="1" t="s">
        <v>200</v>
      </c>
      <c r="I959" s="2" t="s">
        <v>152</v>
      </c>
      <c r="J959" s="2" t="s">
        <v>201</v>
      </c>
    </row>
    <row r="960" customFormat="false" ht="12.75" hidden="false" customHeight="false" outlineLevel="0" collapsed="false">
      <c r="B960" s="0" t="s">
        <v>3552</v>
      </c>
      <c r="H960" s="1" t="s">
        <v>271</v>
      </c>
      <c r="I960" s="2" t="s">
        <v>27</v>
      </c>
      <c r="J960" s="2" t="s">
        <v>617</v>
      </c>
    </row>
    <row r="961" customFormat="false" ht="12.75" hidden="false" customHeight="false" outlineLevel="0" collapsed="false">
      <c r="B961" s="0" t="s">
        <v>3553</v>
      </c>
      <c r="H961" s="1" t="s">
        <v>616</v>
      </c>
      <c r="I961" s="2" t="s">
        <v>82</v>
      </c>
      <c r="J961" s="2" t="s"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9.85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0" width="50.56"/>
    <col collapsed="false" customWidth="true" hidden="false" outlineLevel="0" max="7" min="7" style="0" width="26.42"/>
    <col collapsed="false" customWidth="true" hidden="false" outlineLevel="0" max="8" min="8" style="0" width="11.56"/>
    <col collapsed="false" customWidth="true" hidden="false" outlineLevel="0" max="9" min="9" style="13" width="10.28"/>
    <col collapsed="false" customWidth="true" hidden="false" outlineLevel="0" max="10" min="10" style="14" width="47.56"/>
    <col collapsed="false" customWidth="true" hidden="false" outlineLevel="0" max="11" min="11" style="15" width="3.99"/>
    <col collapsed="false" customWidth="true" hidden="false" outlineLevel="0" max="12" min="12" style="15" width="3.7"/>
  </cols>
  <sheetData>
    <row r="2" customFormat="false" ht="12.75" hidden="false" customHeight="false" outlineLevel="0" collapsed="false">
      <c r="A2" s="4" t="s">
        <v>0</v>
      </c>
      <c r="B2" s="5" t="s">
        <v>1</v>
      </c>
      <c r="C2" s="4" t="s">
        <v>2</v>
      </c>
      <c r="D2" s="5" t="s">
        <v>3</v>
      </c>
      <c r="E2" s="6" t="s">
        <v>4</v>
      </c>
      <c r="F2" s="5" t="s">
        <v>5</v>
      </c>
      <c r="G2" s="5" t="s">
        <v>6</v>
      </c>
      <c r="H2" s="4" t="s">
        <v>7</v>
      </c>
      <c r="I2" s="6" t="s">
        <v>8</v>
      </c>
      <c r="J2" s="5" t="s">
        <v>9</v>
      </c>
      <c r="K2" s="18" t="s">
        <v>3554</v>
      </c>
      <c r="L2" s="19" t="s">
        <v>3555</v>
      </c>
    </row>
    <row r="3" customFormat="false" ht="12.75" hidden="false" customHeight="false" outlineLevel="0" collapsed="false">
      <c r="B3" s="5"/>
      <c r="C3" s="4"/>
      <c r="D3" s="5"/>
      <c r="E3" s="6"/>
      <c r="F3" s="5"/>
      <c r="G3" s="5"/>
      <c r="H3" s="4"/>
      <c r="I3" s="6"/>
      <c r="J3" s="5"/>
      <c r="K3" s="18"/>
      <c r="L3" s="19"/>
    </row>
    <row r="4" customFormat="false" ht="12.75" hidden="false" customHeight="false" outlineLevel="0" collapsed="false">
      <c r="K4" s="13"/>
      <c r="L4" s="14"/>
    </row>
    <row r="5" customFormat="false" ht="12.75" hidden="false" customHeight="false" outlineLevel="0" collapsed="false">
      <c r="A5" s="1" t="s">
        <v>1474</v>
      </c>
      <c r="B5" s="0" t="s">
        <v>1475</v>
      </c>
      <c r="C5" s="8" t="n">
        <v>28924</v>
      </c>
      <c r="D5" s="0" t="s">
        <v>169</v>
      </c>
      <c r="E5" s="2" t="n">
        <v>1</v>
      </c>
      <c r="F5" s="0" t="s">
        <v>1476</v>
      </c>
      <c r="G5" s="0" t="s">
        <v>1477</v>
      </c>
    </row>
    <row r="6" customFormat="false" ht="12.75" hidden="false" customHeight="false" outlineLevel="0" collapsed="false">
      <c r="A6" s="1" t="s">
        <v>1474</v>
      </c>
      <c r="B6" s="0" t="s">
        <v>1589</v>
      </c>
      <c r="C6" s="8" t="n">
        <v>28884</v>
      </c>
      <c r="D6" s="0" t="s">
        <v>53</v>
      </c>
      <c r="E6" s="2" t="n">
        <v>2</v>
      </c>
      <c r="F6" s="0" t="s">
        <v>1590</v>
      </c>
      <c r="G6" s="0" t="s">
        <v>1591</v>
      </c>
    </row>
    <row r="7" customFormat="false" ht="12.75" hidden="false" customHeight="false" outlineLevel="0" collapsed="false">
      <c r="A7" s="1" t="s">
        <v>1474</v>
      </c>
      <c r="B7" s="0" t="s">
        <v>1721</v>
      </c>
      <c r="C7" s="8" t="n">
        <v>29323</v>
      </c>
      <c r="D7" s="0" t="s">
        <v>157</v>
      </c>
      <c r="E7" s="2" t="n">
        <v>3</v>
      </c>
      <c r="F7" s="0" t="s">
        <v>1722</v>
      </c>
      <c r="G7" s="0" t="s">
        <v>1723</v>
      </c>
    </row>
    <row r="8" customFormat="false" ht="12.75" hidden="false" customHeight="false" outlineLevel="0" collapsed="false">
      <c r="A8" s="1" t="s">
        <v>1474</v>
      </c>
      <c r="B8" s="0" t="s">
        <v>1724</v>
      </c>
      <c r="C8" s="8" t="n">
        <v>27604</v>
      </c>
      <c r="D8" s="0" t="s">
        <v>99</v>
      </c>
      <c r="E8" s="2" t="n">
        <v>4</v>
      </c>
      <c r="F8" s="0" t="s">
        <v>1725</v>
      </c>
      <c r="G8" s="0" t="s">
        <v>1726</v>
      </c>
      <c r="H8" s="0" t="s">
        <v>1025</v>
      </c>
      <c r="I8" s="2" t="s">
        <v>12</v>
      </c>
      <c r="J8" s="0" t="s">
        <v>1727</v>
      </c>
      <c r="K8" s="13" t="n">
        <f aca="false">(70*2+40)/36</f>
        <v>5</v>
      </c>
      <c r="L8" s="14" t="n">
        <v>22</v>
      </c>
    </row>
    <row r="9" customFormat="false" ht="12.75" hidden="false" customHeight="false" outlineLevel="0" collapsed="false">
      <c r="A9" s="1" t="s">
        <v>1728</v>
      </c>
      <c r="B9" s="0" t="s">
        <v>1729</v>
      </c>
      <c r="C9" s="8" t="n">
        <v>27930</v>
      </c>
      <c r="D9" s="0" t="s">
        <v>82</v>
      </c>
      <c r="E9" s="2" t="n">
        <v>5</v>
      </c>
      <c r="F9" s="0" t="s">
        <v>1730</v>
      </c>
      <c r="G9" s="0" t="s">
        <v>1731</v>
      </c>
      <c r="H9" s="0" t="s">
        <v>1474</v>
      </c>
      <c r="I9" s="2" t="s">
        <v>72</v>
      </c>
      <c r="J9" s="0" t="s">
        <v>1732</v>
      </c>
      <c r="K9" s="13" t="n">
        <f aca="false">(34+11*4+19*4)/36</f>
        <v>4.27777777777778</v>
      </c>
      <c r="L9" s="14" t="n">
        <f aca="false">(64+21*23)/24</f>
        <v>22.7916666666667</v>
      </c>
    </row>
    <row r="10" customFormat="false" ht="12.75" hidden="false" customHeight="false" outlineLevel="0" collapsed="false">
      <c r="A10" s="1" t="s">
        <v>1728</v>
      </c>
      <c r="B10" s="0" t="s">
        <v>1755</v>
      </c>
      <c r="C10" s="8" t="n">
        <v>25068</v>
      </c>
      <c r="D10" s="0" t="s">
        <v>17</v>
      </c>
      <c r="E10" s="2" t="n">
        <v>6</v>
      </c>
      <c r="F10" s="0" t="s">
        <v>1756</v>
      </c>
      <c r="G10" s="0" t="s">
        <v>1757</v>
      </c>
      <c r="H10" s="0" t="s">
        <v>1474</v>
      </c>
      <c r="I10" s="2" t="s">
        <v>17</v>
      </c>
      <c r="J10" s="0" t="s">
        <v>1758</v>
      </c>
      <c r="K10" s="13" t="n">
        <f aca="false">(54+12*3+18*4)/36</f>
        <v>4.5</v>
      </c>
      <c r="L10" s="14" t="n">
        <f aca="false">(94+22*23)/24</f>
        <v>25</v>
      </c>
    </row>
    <row r="11" customFormat="false" ht="12.75" hidden="false" customHeight="false" outlineLevel="0" collapsed="false">
      <c r="A11" s="1" t="s">
        <v>3554</v>
      </c>
      <c r="B11" s="0" t="s">
        <v>3556</v>
      </c>
      <c r="C11" s="8" t="n">
        <v>29483</v>
      </c>
      <c r="D11" s="0" t="s">
        <v>152</v>
      </c>
      <c r="E11" s="2" t="n">
        <v>7</v>
      </c>
      <c r="F11" s="0" t="s">
        <v>3557</v>
      </c>
      <c r="G11" s="0" t="s">
        <v>3558</v>
      </c>
    </row>
    <row r="12" customFormat="false" ht="12.75" hidden="false" customHeight="false" outlineLevel="0" collapsed="false">
      <c r="A12" s="1" t="s">
        <v>3559</v>
      </c>
      <c r="B12" s="0" t="s">
        <v>3560</v>
      </c>
      <c r="C12" s="8" t="n">
        <v>28754</v>
      </c>
      <c r="D12" s="0" t="s">
        <v>104</v>
      </c>
      <c r="E12" s="2" t="n">
        <v>8</v>
      </c>
      <c r="F12" s="0" t="s">
        <v>3561</v>
      </c>
      <c r="G12" s="0" t="s">
        <v>3562</v>
      </c>
    </row>
    <row r="13" customFormat="false" ht="12.75" hidden="false" customHeight="false" outlineLevel="0" collapsed="false">
      <c r="A13" s="1" t="s">
        <v>1474</v>
      </c>
      <c r="B13" s="0" t="s">
        <v>3563</v>
      </c>
      <c r="C13" s="8" t="n">
        <v>28440</v>
      </c>
      <c r="D13" s="0" t="s">
        <v>38</v>
      </c>
      <c r="E13" s="2" t="n">
        <v>9</v>
      </c>
      <c r="F13" s="0" t="s">
        <v>3564</v>
      </c>
      <c r="G13" s="0" t="s">
        <v>3565</v>
      </c>
    </row>
    <row r="14" customFormat="false" ht="12.75" hidden="false" customHeight="false" outlineLevel="0" collapsed="false">
      <c r="A14" s="1" t="s">
        <v>3555</v>
      </c>
      <c r="B14" s="0" t="s">
        <v>3566</v>
      </c>
      <c r="C14" s="8" t="n">
        <v>28270</v>
      </c>
      <c r="D14" s="0" t="s">
        <v>44</v>
      </c>
      <c r="E14" s="2" t="n">
        <v>10</v>
      </c>
      <c r="F14" s="0" t="s">
        <v>3567</v>
      </c>
      <c r="G14" s="0" t="s">
        <v>3568</v>
      </c>
      <c r="H14" s="0" t="s">
        <v>3555</v>
      </c>
      <c r="I14" s="2" t="s">
        <v>44</v>
      </c>
      <c r="J14" s="0" t="s">
        <v>3569</v>
      </c>
      <c r="K14" s="13"/>
      <c r="L14" s="14" t="n">
        <f aca="false">(94+25*23)/24</f>
        <v>27.875</v>
      </c>
    </row>
    <row r="15" customFormat="false" ht="12.75" hidden="false" customHeight="false" outlineLevel="0" collapsed="false">
      <c r="A15" s="1" t="s">
        <v>3555</v>
      </c>
      <c r="B15" s="0" t="s">
        <v>3570</v>
      </c>
      <c r="C15" s="8" t="n">
        <v>28751</v>
      </c>
      <c r="D15" s="0" t="s">
        <v>178</v>
      </c>
      <c r="E15" s="2" t="n">
        <v>11</v>
      </c>
      <c r="F15" s="0" t="s">
        <v>3571</v>
      </c>
      <c r="G15" s="0" t="s">
        <v>3572</v>
      </c>
    </row>
    <row r="16" customFormat="false" ht="12.75" hidden="false" customHeight="false" outlineLevel="0" collapsed="false">
      <c r="A16" s="1" t="s">
        <v>3555</v>
      </c>
      <c r="B16" s="0" t="s">
        <v>3573</v>
      </c>
      <c r="C16" s="8" t="n">
        <v>28135</v>
      </c>
      <c r="D16" s="0" t="s">
        <v>169</v>
      </c>
      <c r="E16" s="2" t="n">
        <v>12</v>
      </c>
      <c r="F16" s="0" t="s">
        <v>3574</v>
      </c>
      <c r="G16" s="0" t="s">
        <v>3575</v>
      </c>
    </row>
    <row r="17" customFormat="false" ht="12.75" hidden="false" customHeight="false" outlineLevel="0" collapsed="false">
      <c r="A17" s="1" t="s">
        <v>3554</v>
      </c>
      <c r="B17" s="0" t="s">
        <v>2407</v>
      </c>
      <c r="C17" s="8" t="n">
        <v>27774</v>
      </c>
      <c r="D17" s="0" t="s">
        <v>124</v>
      </c>
      <c r="E17" s="2" t="n">
        <v>13</v>
      </c>
      <c r="F17" s="0" t="s">
        <v>3576</v>
      </c>
      <c r="G17" s="0" t="s">
        <v>3577</v>
      </c>
      <c r="H17" s="0" t="s">
        <v>202</v>
      </c>
      <c r="I17" s="2" t="s">
        <v>244</v>
      </c>
      <c r="J17" s="0" t="s">
        <v>2408</v>
      </c>
    </row>
    <row r="18" customFormat="false" ht="12.75" hidden="false" customHeight="false" outlineLevel="0" collapsed="false">
      <c r="A18" s="1" t="s">
        <v>3559</v>
      </c>
      <c r="B18" s="0" t="s">
        <v>3578</v>
      </c>
      <c r="C18" s="8" t="n">
        <v>29134</v>
      </c>
      <c r="D18" s="0" t="s">
        <v>27</v>
      </c>
      <c r="E18" s="2" t="n">
        <v>14</v>
      </c>
      <c r="F18" s="0" t="s">
        <v>3579</v>
      </c>
      <c r="G18" s="0" t="s">
        <v>3580</v>
      </c>
    </row>
    <row r="19" customFormat="false" ht="12.75" hidden="false" customHeight="false" outlineLevel="0" collapsed="false">
      <c r="A19" s="1" t="s">
        <v>3555</v>
      </c>
      <c r="B19" s="0" t="s">
        <v>3581</v>
      </c>
      <c r="C19" s="8" t="n">
        <v>29132</v>
      </c>
      <c r="D19" s="0" t="s">
        <v>383</v>
      </c>
      <c r="E19" s="2" t="n">
        <v>15</v>
      </c>
      <c r="F19" s="0" t="s">
        <v>3582</v>
      </c>
      <c r="G19" s="0" t="s">
        <v>3285</v>
      </c>
    </row>
    <row r="20" customFormat="false" ht="12.75" hidden="false" customHeight="false" outlineLevel="0" collapsed="false">
      <c r="A20" s="0" t="s">
        <v>3555</v>
      </c>
      <c r="B20" s="0" t="s">
        <v>1985</v>
      </c>
      <c r="C20" s="8" t="n">
        <v>28732</v>
      </c>
      <c r="D20" s="0" t="s">
        <v>87</v>
      </c>
      <c r="E20" s="2" t="n">
        <v>16</v>
      </c>
      <c r="F20" s="3" t="s">
        <v>3583</v>
      </c>
      <c r="G20" s="3" t="s">
        <v>3584</v>
      </c>
      <c r="H20" s="0" t="s">
        <v>69</v>
      </c>
      <c r="I20" s="2" t="s">
        <v>87</v>
      </c>
      <c r="J20" s="0" t="s">
        <v>3585</v>
      </c>
      <c r="K20" s="13"/>
      <c r="L20" s="14" t="n">
        <f aca="false">(94+18*23)/24</f>
        <v>21.1666666666667</v>
      </c>
    </row>
    <row r="21" customFormat="false" ht="12.75" hidden="false" customHeight="false" outlineLevel="0" collapsed="false">
      <c r="A21" s="1" t="s">
        <v>1474</v>
      </c>
      <c r="B21" s="0" t="s">
        <v>3586</v>
      </c>
      <c r="C21" s="8" t="n">
        <v>27085</v>
      </c>
      <c r="D21" s="0" t="s">
        <v>44</v>
      </c>
      <c r="E21" s="2" t="n">
        <v>17</v>
      </c>
      <c r="F21" s="0" t="s">
        <v>3587</v>
      </c>
    </row>
    <row r="22" customFormat="false" ht="12.75" hidden="false" customHeight="false" outlineLevel="0" collapsed="false">
      <c r="A22" s="1" t="s">
        <v>3588</v>
      </c>
      <c r="B22" s="0" t="s">
        <v>2420</v>
      </c>
      <c r="D22" s="0" t="s">
        <v>252</v>
      </c>
      <c r="E22" s="2" t="n">
        <v>18</v>
      </c>
      <c r="F22" s="0" t="s">
        <v>3589</v>
      </c>
      <c r="H22" s="0" t="s">
        <v>1362</v>
      </c>
      <c r="I22" s="2" t="s">
        <v>252</v>
      </c>
      <c r="J22" s="0" t="s">
        <v>3590</v>
      </c>
      <c r="K22" s="13" t="n">
        <f aca="false">(55*2+7*4+18*5+8*4)/36-2</f>
        <v>5.22222222222222</v>
      </c>
      <c r="L22" s="14"/>
    </row>
    <row r="23" customFormat="false" ht="12.75" hidden="false" customHeight="false" outlineLevel="0" collapsed="false">
      <c r="A23" s="1" t="s">
        <v>3555</v>
      </c>
      <c r="B23" s="0" t="s">
        <v>3591</v>
      </c>
      <c r="D23" s="0" t="s">
        <v>157</v>
      </c>
      <c r="E23" s="2" t="n">
        <v>19</v>
      </c>
      <c r="F23" s="0" t="s">
        <v>3592</v>
      </c>
      <c r="H23" s="0" t="s">
        <v>1474</v>
      </c>
      <c r="I23" s="2" t="s">
        <v>157</v>
      </c>
      <c r="J23" s="0" t="s">
        <v>3593</v>
      </c>
      <c r="K23" s="13" t="n">
        <f aca="false">(34+12*3)/36</f>
        <v>1.94444444444444</v>
      </c>
      <c r="L23" s="14" t="n">
        <f aca="false">(91+25*23)/24</f>
        <v>27.75</v>
      </c>
    </row>
    <row r="24" customFormat="false" ht="12.75" hidden="false" customHeight="false" outlineLevel="0" collapsed="false">
      <c r="I24" s="2"/>
      <c r="J24" s="0"/>
      <c r="K24" s="13"/>
      <c r="L24" s="14"/>
    </row>
    <row r="25" customFormat="false" ht="12.75" hidden="false" customHeight="false" outlineLevel="0" collapsed="false">
      <c r="I25" s="2"/>
      <c r="J25" s="0"/>
      <c r="K25" s="13"/>
      <c r="L25" s="14"/>
    </row>
    <row r="26" customFormat="false" ht="12.75" hidden="false" customHeight="false" outlineLevel="0" collapsed="false">
      <c r="I26" s="2"/>
      <c r="J26" s="0"/>
      <c r="K26" s="13"/>
      <c r="L26" s="14"/>
    </row>
    <row r="27" customFormat="false" ht="12.75" hidden="false" customHeight="false" outlineLevel="0" collapsed="false">
      <c r="I27" s="2"/>
      <c r="J27" s="0"/>
      <c r="K27" s="13"/>
      <c r="L27" s="14"/>
    </row>
    <row r="28" customFormat="false" ht="12.75" hidden="false" customHeight="false" outlineLevel="0" collapsed="false">
      <c r="I28" s="2"/>
      <c r="J28" s="0"/>
      <c r="K28" s="13"/>
      <c r="L28" s="14"/>
    </row>
    <row r="34" customFormat="false" ht="12.75" hidden="false" customHeight="false" outlineLevel="0" collapsed="false">
      <c r="B34" s="0" t="s">
        <v>127</v>
      </c>
      <c r="H34" s="0" t="s">
        <v>129</v>
      </c>
      <c r="I34" s="2" t="s">
        <v>104</v>
      </c>
      <c r="J34" s="0" t="s">
        <v>3594</v>
      </c>
      <c r="K34" s="13" t="n">
        <f aca="false">(23+11*5)/36</f>
        <v>2.16666666666667</v>
      </c>
      <c r="L34" s="14"/>
    </row>
    <row r="35" customFormat="false" ht="12.75" hidden="false" customHeight="false" outlineLevel="0" collapsed="false">
      <c r="B35" s="0" t="s">
        <v>3595</v>
      </c>
      <c r="H35" s="0" t="s">
        <v>3555</v>
      </c>
      <c r="I35" s="2" t="s">
        <v>124</v>
      </c>
      <c r="J35" s="0" t="s">
        <v>3596</v>
      </c>
      <c r="K35" s="13"/>
      <c r="L35" s="14" t="n">
        <v>20</v>
      </c>
    </row>
    <row r="36" customFormat="false" ht="12.75" hidden="false" customHeight="false" outlineLevel="0" collapsed="false">
      <c r="B36" s="0" t="s">
        <v>3597</v>
      </c>
      <c r="H36" s="0" t="s">
        <v>3555</v>
      </c>
      <c r="I36" s="2" t="s">
        <v>77</v>
      </c>
      <c r="J36" s="0" t="s">
        <v>3598</v>
      </c>
      <c r="K36" s="13"/>
      <c r="L36" s="14" t="n">
        <v>15</v>
      </c>
    </row>
    <row r="37" customFormat="false" ht="12.75" hidden="false" customHeight="false" outlineLevel="0" collapsed="false">
      <c r="B37" s="0" t="s">
        <v>2100</v>
      </c>
      <c r="H37" s="0" t="s">
        <v>3555</v>
      </c>
      <c r="I37" s="2" t="s">
        <v>82</v>
      </c>
      <c r="J37" s="0" t="s">
        <v>3599</v>
      </c>
      <c r="K37" s="13"/>
      <c r="L37" s="14" t="n">
        <v>18</v>
      </c>
    </row>
    <row r="38" customFormat="false" ht="12.75" hidden="false" customHeight="false" outlineLevel="0" collapsed="false">
      <c r="B38" s="0" t="s">
        <v>1718</v>
      </c>
      <c r="H38" s="0" t="s">
        <v>1269</v>
      </c>
      <c r="I38" s="2" t="s">
        <v>152</v>
      </c>
      <c r="J38" s="0" t="s">
        <v>3600</v>
      </c>
      <c r="K38" s="13" t="n">
        <f aca="false">70*3/36</f>
        <v>5.83333333333333</v>
      </c>
      <c r="L38" s="14"/>
    </row>
    <row r="39" customFormat="false" ht="12.75" hidden="false" customHeight="false" outlineLevel="0" collapsed="false">
      <c r="B39" s="0" t="s">
        <v>1291</v>
      </c>
      <c r="H39" s="0" t="s">
        <v>1021</v>
      </c>
      <c r="I39" s="2" t="s">
        <v>32</v>
      </c>
      <c r="J39" s="0" t="s">
        <v>3601</v>
      </c>
      <c r="K39" s="13" t="n">
        <f aca="false">(70*2+16*4)/36</f>
        <v>5.66666666666667</v>
      </c>
      <c r="L39" s="14"/>
    </row>
    <row r="40" customFormat="false" ht="12.75" hidden="false" customHeight="false" outlineLevel="0" collapsed="false">
      <c r="B40" s="0" t="s">
        <v>2226</v>
      </c>
      <c r="H40" s="0" t="s">
        <v>1169</v>
      </c>
      <c r="I40" s="2" t="s">
        <v>269</v>
      </c>
      <c r="J40" s="0" t="s">
        <v>3602</v>
      </c>
      <c r="K40" s="13"/>
      <c r="L40" s="14" t="n">
        <v>16</v>
      </c>
    </row>
    <row r="41" customFormat="false" ht="12.75" hidden="false" customHeight="false" outlineLevel="0" collapsed="false">
      <c r="B41" s="0" t="s">
        <v>748</v>
      </c>
      <c r="H41" s="0" t="s">
        <v>69</v>
      </c>
      <c r="I41" s="2" t="s">
        <v>99</v>
      </c>
      <c r="J41" s="0" t="s">
        <v>3596</v>
      </c>
      <c r="K41" s="13"/>
      <c r="L41" s="14" t="n">
        <v>20</v>
      </c>
    </row>
    <row r="42" customFormat="false" ht="12.75" hidden="false" customHeight="false" outlineLevel="0" collapsed="false">
      <c r="B42" s="0" t="s">
        <v>3603</v>
      </c>
      <c r="H42" s="0" t="s">
        <v>3555</v>
      </c>
      <c r="I42" s="2" t="s">
        <v>104</v>
      </c>
      <c r="J42" s="0" t="s">
        <v>3604</v>
      </c>
      <c r="K42" s="13"/>
      <c r="L42" s="14" t="n">
        <v>12</v>
      </c>
    </row>
    <row r="43" customFormat="false" ht="12.75" hidden="false" customHeight="false" outlineLevel="0" collapsed="false">
      <c r="B43" s="0" t="s">
        <v>1166</v>
      </c>
      <c r="H43" s="0" t="s">
        <v>1169</v>
      </c>
      <c r="I43" s="2" t="s">
        <v>38</v>
      </c>
      <c r="J43" s="0" t="s">
        <v>3605</v>
      </c>
      <c r="K43" s="13"/>
      <c r="L43" s="14" t="n">
        <v>22</v>
      </c>
    </row>
    <row r="44" customFormat="false" ht="12.75" hidden="false" customHeight="false" outlineLevel="0" collapsed="false">
      <c r="B44" s="0" t="s">
        <v>435</v>
      </c>
      <c r="H44" s="0" t="s">
        <v>437</v>
      </c>
      <c r="I44" s="2" t="s">
        <v>82</v>
      </c>
      <c r="J44" s="0" t="s">
        <v>3606</v>
      </c>
      <c r="K44" s="13" t="n">
        <f aca="false">(70+48)/36</f>
        <v>3.27777777777778</v>
      </c>
      <c r="L44" s="14" t="n">
        <v>20</v>
      </c>
    </row>
    <row r="45" customFormat="false" ht="12.75" hidden="false" customHeight="false" outlineLevel="0" collapsed="false">
      <c r="B45" s="0" t="s">
        <v>1825</v>
      </c>
      <c r="H45" s="0" t="s">
        <v>69</v>
      </c>
      <c r="I45" s="2" t="s">
        <v>57</v>
      </c>
      <c r="J45" s="0" t="s">
        <v>3607</v>
      </c>
      <c r="K45" s="13"/>
      <c r="L45" s="14" t="n">
        <v>17</v>
      </c>
    </row>
    <row r="46" customFormat="false" ht="12.75" hidden="false" customHeight="false" outlineLevel="0" collapsed="false">
      <c r="B46" s="0" t="s">
        <v>2385</v>
      </c>
      <c r="H46" s="0" t="s">
        <v>1169</v>
      </c>
      <c r="I46" s="2" t="s">
        <v>49</v>
      </c>
      <c r="J46" s="0" t="s">
        <v>3608</v>
      </c>
      <c r="K46" s="13"/>
      <c r="L46" s="14" t="n">
        <v>23</v>
      </c>
    </row>
    <row r="47" customFormat="false" ht="12.75" hidden="false" customHeight="false" outlineLevel="0" collapsed="false">
      <c r="B47" s="0" t="s">
        <v>3609</v>
      </c>
      <c r="H47" s="0" t="s">
        <v>3555</v>
      </c>
      <c r="I47" s="2" t="s">
        <v>188</v>
      </c>
      <c r="J47" s="0" t="s">
        <v>3608</v>
      </c>
      <c r="K47" s="13"/>
      <c r="L47" s="14" t="n">
        <v>23</v>
      </c>
    </row>
    <row r="48" customFormat="false" ht="12.75" hidden="false" customHeight="false" outlineLevel="0" collapsed="false">
      <c r="B48" s="0" t="s">
        <v>2172</v>
      </c>
      <c r="H48" s="0" t="s">
        <v>1169</v>
      </c>
      <c r="I48" s="2" t="s">
        <v>104</v>
      </c>
      <c r="J48" s="0" t="s">
        <v>3607</v>
      </c>
      <c r="K48" s="13"/>
      <c r="L48" s="14" t="n">
        <v>17</v>
      </c>
    </row>
    <row r="49" customFormat="false" ht="12.75" hidden="false" customHeight="false" outlineLevel="0" collapsed="false">
      <c r="B49" s="0" t="s">
        <v>2397</v>
      </c>
      <c r="H49" s="0" t="s">
        <v>2099</v>
      </c>
      <c r="I49" s="2" t="s">
        <v>152</v>
      </c>
      <c r="J49" s="0" t="s">
        <v>3610</v>
      </c>
      <c r="K49" s="13" t="n">
        <f aca="false">(23+10*2+15*3)/36</f>
        <v>2.44444444444444</v>
      </c>
      <c r="L49" s="14" t="n">
        <v>23</v>
      </c>
    </row>
    <row r="50" customFormat="false" ht="12.75" hidden="false" customHeight="false" outlineLevel="0" collapsed="false">
      <c r="B50" s="0" t="s">
        <v>2050</v>
      </c>
      <c r="H50" s="0" t="s">
        <v>1362</v>
      </c>
      <c r="I50" s="2" t="s">
        <v>44</v>
      </c>
      <c r="J50" s="0" t="s">
        <v>3611</v>
      </c>
      <c r="K50" s="13" t="n">
        <f aca="false">(70+20*4+15*4)/36</f>
        <v>5.83333333333333</v>
      </c>
      <c r="L50" s="14"/>
    </row>
    <row r="51" customFormat="false" ht="12.75" hidden="false" customHeight="false" outlineLevel="0" collapsed="false">
      <c r="B51" s="0" t="s">
        <v>2152</v>
      </c>
      <c r="H51" s="0" t="s">
        <v>2099</v>
      </c>
      <c r="I51" s="2" t="s">
        <v>178</v>
      </c>
      <c r="J51" s="0" t="s">
        <v>3612</v>
      </c>
      <c r="K51" s="13" t="n">
        <f aca="false">((28+21*4+14*5)/36)-2</f>
        <v>3.05555555555556</v>
      </c>
      <c r="L51" s="14" t="n">
        <f aca="false">(81+21*23)/24</f>
        <v>23.5</v>
      </c>
    </row>
    <row r="52" customFormat="false" ht="12.75" hidden="false" customHeight="false" outlineLevel="0" collapsed="false">
      <c r="B52" s="0" t="s">
        <v>3405</v>
      </c>
      <c r="H52" s="0" t="s">
        <v>3406</v>
      </c>
      <c r="I52" s="2" t="s">
        <v>157</v>
      </c>
      <c r="J52" s="0" t="s">
        <v>3599</v>
      </c>
      <c r="K52" s="13"/>
      <c r="L52" s="14" t="n">
        <v>18</v>
      </c>
    </row>
    <row r="53" customFormat="false" ht="12.75" hidden="false" customHeight="false" outlineLevel="0" collapsed="false">
      <c r="B53" s="0" t="s">
        <v>1278</v>
      </c>
      <c r="H53" s="0" t="s">
        <v>69</v>
      </c>
      <c r="I53" s="2" t="s">
        <v>32</v>
      </c>
      <c r="J53" s="0" t="s">
        <v>3599</v>
      </c>
      <c r="K53" s="13"/>
      <c r="L53" s="14" t="n">
        <v>18</v>
      </c>
    </row>
    <row r="54" customFormat="false" ht="12.75" hidden="false" customHeight="false" outlineLevel="0" collapsed="false">
      <c r="B54" s="0" t="s">
        <v>2183</v>
      </c>
      <c r="H54" s="0" t="s">
        <v>1021</v>
      </c>
      <c r="I54" s="2" t="s">
        <v>62</v>
      </c>
      <c r="J54" s="0" t="s">
        <v>3613</v>
      </c>
      <c r="K54" s="13" t="n">
        <f aca="false">29/36</f>
        <v>0.805555555555556</v>
      </c>
      <c r="L54" s="14"/>
    </row>
    <row r="55" customFormat="false" ht="12.75" hidden="false" customHeight="false" outlineLevel="0" collapsed="false">
      <c r="B55" s="0" t="s">
        <v>2035</v>
      </c>
      <c r="H55" s="0" t="s">
        <v>1260</v>
      </c>
      <c r="I55" s="2" t="s">
        <v>132</v>
      </c>
      <c r="J55" s="0" t="s">
        <v>3605</v>
      </c>
      <c r="K55" s="13"/>
      <c r="L55" s="14" t="n">
        <v>22</v>
      </c>
    </row>
    <row r="56" customFormat="false" ht="12.75" hidden="false" customHeight="false" outlineLevel="0" collapsed="false">
      <c r="B56" s="0" t="s">
        <v>2403</v>
      </c>
      <c r="H56" s="0" t="s">
        <v>2099</v>
      </c>
      <c r="I56" s="2" t="s">
        <v>87</v>
      </c>
      <c r="J56" s="0" t="s">
        <v>3614</v>
      </c>
      <c r="K56" s="13" t="n">
        <f aca="false">(24+17*3)/36</f>
        <v>2.08333333333333</v>
      </c>
      <c r="L56" s="14" t="n">
        <v>18</v>
      </c>
    </row>
    <row r="57" customFormat="false" ht="12.75" hidden="false" customHeight="false" outlineLevel="0" collapsed="false">
      <c r="B57" s="0" t="s">
        <v>3338</v>
      </c>
      <c r="H57" s="0" t="s">
        <v>3340</v>
      </c>
      <c r="I57" s="2" t="s">
        <v>22</v>
      </c>
      <c r="J57" s="0" t="s">
        <v>3615</v>
      </c>
      <c r="K57" s="13" t="n">
        <f aca="false">(74+17*4+24*5+8*4)/36</f>
        <v>8.16666666666667</v>
      </c>
      <c r="L57" s="14"/>
    </row>
    <row r="58" customFormat="false" ht="12.75" hidden="false" customHeight="false" outlineLevel="0" collapsed="false">
      <c r="B58" s="0" t="s">
        <v>1553</v>
      </c>
      <c r="H58" s="0" t="s">
        <v>1362</v>
      </c>
      <c r="I58" s="2" t="s">
        <v>99</v>
      </c>
      <c r="J58" s="0" t="s">
        <v>3616</v>
      </c>
      <c r="K58" s="13" t="n">
        <f aca="false">(32+16*5)/36</f>
        <v>3.11111111111111</v>
      </c>
      <c r="L58" s="14"/>
    </row>
    <row r="59" customFormat="false" ht="12.75" hidden="false" customHeight="false" outlineLevel="0" collapsed="false">
      <c r="B59" s="0" t="s">
        <v>3617</v>
      </c>
      <c r="H59" s="0" t="s">
        <v>1474</v>
      </c>
      <c r="I59" s="2" t="s">
        <v>57</v>
      </c>
      <c r="J59" s="0" t="s">
        <v>3618</v>
      </c>
      <c r="K59" s="13" t="n">
        <f aca="false">(26+9*4+6*4)/36</f>
        <v>2.38888888888889</v>
      </c>
      <c r="L59" s="14" t="n">
        <f aca="false">(71+21*23)/24</f>
        <v>23.0833333333333</v>
      </c>
    </row>
    <row r="60" customFormat="false" ht="12.75" hidden="false" customHeight="false" outlineLevel="0" collapsed="false">
      <c r="B60" s="0" t="s">
        <v>3132</v>
      </c>
      <c r="H60" s="0" t="s">
        <v>3134</v>
      </c>
      <c r="I60" s="2" t="s">
        <v>53</v>
      </c>
      <c r="J60" s="0" t="s">
        <v>3596</v>
      </c>
      <c r="K60" s="13"/>
      <c r="L60" s="14" t="n">
        <v>20</v>
      </c>
    </row>
    <row r="61" customFormat="false" ht="12.75" hidden="false" customHeight="false" outlineLevel="0" collapsed="false">
      <c r="B61" s="0" t="s">
        <v>2135</v>
      </c>
      <c r="H61" s="0" t="s">
        <v>2099</v>
      </c>
      <c r="I61" s="2" t="s">
        <v>137</v>
      </c>
      <c r="J61" s="0" t="s">
        <v>3619</v>
      </c>
      <c r="K61" s="13" t="n">
        <f aca="false">(70+12*4+21*4)/36</f>
        <v>5.61111111111111</v>
      </c>
      <c r="L61" s="14" t="n">
        <v>14</v>
      </c>
    </row>
    <row r="62" customFormat="false" ht="12.75" hidden="false" customHeight="false" outlineLevel="0" collapsed="false">
      <c r="B62" s="0" t="s">
        <v>2416</v>
      </c>
      <c r="H62" s="0" t="s">
        <v>1362</v>
      </c>
      <c r="I62" s="2" t="s">
        <v>12</v>
      </c>
      <c r="J62" s="0" t="s">
        <v>3620</v>
      </c>
      <c r="K62" s="13" t="n">
        <f aca="false">33/36</f>
        <v>0.916666666666667</v>
      </c>
      <c r="L62" s="14"/>
    </row>
    <row r="63" customFormat="false" ht="12.75" hidden="false" customHeight="false" outlineLevel="0" collapsed="false">
      <c r="B63" s="0" t="s">
        <v>3621</v>
      </c>
      <c r="H63" s="0" t="s">
        <v>1474</v>
      </c>
      <c r="I63" s="2" t="s">
        <v>27</v>
      </c>
      <c r="J63" s="0" t="s">
        <v>3622</v>
      </c>
      <c r="K63" s="13" t="n">
        <f aca="false">(23+9*4+5*6)/36</f>
        <v>2.47222222222222</v>
      </c>
      <c r="L63" s="14" t="n">
        <f aca="false">(53+21*23)/24</f>
        <v>22.3333333333333</v>
      </c>
    </row>
    <row r="64" customFormat="false" ht="12.75" hidden="false" customHeight="false" outlineLevel="0" collapsed="false">
      <c r="B64" s="0" t="s">
        <v>2123</v>
      </c>
      <c r="H64" s="0" t="s">
        <v>1169</v>
      </c>
      <c r="I64" s="2" t="s">
        <v>252</v>
      </c>
      <c r="J64" s="0" t="s">
        <v>3623</v>
      </c>
      <c r="K64" s="13"/>
      <c r="L64" s="14" t="n">
        <f aca="false">(70+22*23)/24</f>
        <v>24</v>
      </c>
    </row>
    <row r="65" customFormat="false" ht="12.75" hidden="false" customHeight="false" outlineLevel="0" collapsed="false">
      <c r="B65" s="0" t="s">
        <v>1267</v>
      </c>
      <c r="H65" s="0" t="s">
        <v>1269</v>
      </c>
      <c r="I65" s="2" t="s">
        <v>132</v>
      </c>
      <c r="J65" s="0" t="s">
        <v>3624</v>
      </c>
      <c r="K65" s="13" t="n">
        <f aca="false">(43+15*4)/36</f>
        <v>2.86111111111111</v>
      </c>
      <c r="L65" s="14"/>
    </row>
    <row r="66" customFormat="false" ht="12.75" hidden="false" customHeight="false" outlineLevel="0" collapsed="false">
      <c r="B66" s="0" t="s">
        <v>1281</v>
      </c>
      <c r="H66" s="0" t="s">
        <v>1284</v>
      </c>
      <c r="I66" s="2" t="s">
        <v>188</v>
      </c>
      <c r="J66" s="0" t="s">
        <v>3625</v>
      </c>
      <c r="K66" s="13" t="n">
        <f aca="false">(35+15*4)/36</f>
        <v>2.63888888888889</v>
      </c>
      <c r="L66" s="14" t="n">
        <v>15</v>
      </c>
    </row>
    <row r="67" customFormat="false" ht="12.75" hidden="false" customHeight="false" outlineLevel="0" collapsed="false">
      <c r="B67" s="0" t="s">
        <v>2142</v>
      </c>
      <c r="H67" s="0" t="s">
        <v>1169</v>
      </c>
      <c r="I67" s="2" t="s">
        <v>49</v>
      </c>
      <c r="J67" s="0" t="s">
        <v>3626</v>
      </c>
      <c r="K67" s="13"/>
      <c r="L67" s="14" t="n">
        <v>24</v>
      </c>
    </row>
    <row r="68" customFormat="false" ht="12.75" hidden="false" customHeight="false" outlineLevel="0" collapsed="false">
      <c r="B68" s="0" t="s">
        <v>1911</v>
      </c>
      <c r="H68" s="0" t="s">
        <v>1260</v>
      </c>
      <c r="I68" s="2" t="s">
        <v>137</v>
      </c>
      <c r="J68" s="0" t="s">
        <v>3627</v>
      </c>
      <c r="K68" s="13"/>
      <c r="L68" s="14" t="n">
        <f aca="false">(64+19*23)/24</f>
        <v>20.875</v>
      </c>
    </row>
    <row r="69" customFormat="false" ht="12.75" hidden="false" customHeight="false" outlineLevel="0" collapsed="false">
      <c r="B69" s="0" t="s">
        <v>3628</v>
      </c>
      <c r="H69" s="0" t="s">
        <v>3555</v>
      </c>
      <c r="I69" s="2" t="s">
        <v>132</v>
      </c>
      <c r="J69" s="0" t="s">
        <v>3602</v>
      </c>
      <c r="K69" s="13"/>
      <c r="L69" s="14" t="n">
        <v>16</v>
      </c>
    </row>
    <row r="70" customFormat="false" ht="12.75" hidden="false" customHeight="false" outlineLevel="0" collapsed="false">
      <c r="B70" s="0" t="s">
        <v>1822</v>
      </c>
      <c r="H70" s="0" t="s">
        <v>69</v>
      </c>
      <c r="I70" s="2" t="s">
        <v>152</v>
      </c>
      <c r="J70" s="0" t="s">
        <v>3629</v>
      </c>
      <c r="K70" s="13"/>
      <c r="L70" s="14" t="n">
        <f aca="false">(94+21*23)/24</f>
        <v>24.0416666666667</v>
      </c>
    </row>
    <row r="71" customFormat="false" ht="12.75" hidden="false" customHeight="false" outlineLevel="0" collapsed="false">
      <c r="B71" s="0" t="s">
        <v>1772</v>
      </c>
      <c r="H71" s="0" t="s">
        <v>69</v>
      </c>
      <c r="I71" s="2" t="s">
        <v>62</v>
      </c>
      <c r="J71" s="0" t="s">
        <v>3630</v>
      </c>
      <c r="K71" s="13"/>
      <c r="L71" s="14" t="n">
        <f aca="false">(53+16*23)/24</f>
        <v>17.5416666666667</v>
      </c>
    </row>
    <row r="72" customFormat="false" ht="12.75" hidden="false" customHeight="false" outlineLevel="0" collapsed="false">
      <c r="B72" s="0" t="s">
        <v>2120</v>
      </c>
      <c r="H72" s="0" t="s">
        <v>1474</v>
      </c>
      <c r="I72" s="2" t="s">
        <v>53</v>
      </c>
      <c r="J72" s="0" t="s">
        <v>3631</v>
      </c>
      <c r="K72" s="13" t="n">
        <f aca="false">(62+17*4+21*4)/36</f>
        <v>5.94444444444445</v>
      </c>
      <c r="L72" s="14" t="n">
        <f aca="false">(76+24*23)/24</f>
        <v>26.1666666666667</v>
      </c>
    </row>
    <row r="73" customFormat="false" ht="12.75" hidden="false" customHeight="false" outlineLevel="0" collapsed="false">
      <c r="B73" s="0" t="s">
        <v>923</v>
      </c>
      <c r="C73" s="8"/>
      <c r="H73" s="0" t="s">
        <v>1474</v>
      </c>
      <c r="I73" s="2" t="s">
        <v>41</v>
      </c>
      <c r="J73" s="0" t="s">
        <v>3632</v>
      </c>
      <c r="K73" s="13" t="n">
        <f aca="false">32/36</f>
        <v>0.888888888888889</v>
      </c>
      <c r="L73" s="14" t="n">
        <f aca="false">(68+21*23)/24</f>
        <v>22.9583333333333</v>
      </c>
    </row>
    <row r="74" customFormat="false" ht="12.75" hidden="false" customHeight="false" outlineLevel="0" collapsed="false">
      <c r="B74" s="0" t="s">
        <v>569</v>
      </c>
      <c r="H74" s="0" t="s">
        <v>571</v>
      </c>
      <c r="I74" s="2" t="s">
        <v>38</v>
      </c>
      <c r="J74" s="0" t="s">
        <v>3607</v>
      </c>
      <c r="K74" s="13"/>
      <c r="L74" s="14" t="n">
        <v>17</v>
      </c>
    </row>
    <row r="75" customFormat="false" ht="12.75" hidden="false" customHeight="false" outlineLevel="0" collapsed="false">
      <c r="B75" s="0" t="s">
        <v>1022</v>
      </c>
      <c r="H75" s="0" t="s">
        <v>1025</v>
      </c>
      <c r="I75" s="2" t="s">
        <v>77</v>
      </c>
      <c r="J75" s="0" t="s">
        <v>3633</v>
      </c>
      <c r="K75" s="13" t="n">
        <f aca="false">20/36</f>
        <v>0.555555555555556</v>
      </c>
      <c r="L75" s="14" t="n">
        <f aca="false">(94+19*23)/24</f>
        <v>22.125</v>
      </c>
    </row>
    <row r="76" customFormat="false" ht="12.75" hidden="false" customHeight="false" outlineLevel="0" collapsed="false">
      <c r="B76" s="0" t="s">
        <v>66</v>
      </c>
      <c r="H76" s="0" t="s">
        <v>69</v>
      </c>
      <c r="I76" s="2" t="s">
        <v>41</v>
      </c>
      <c r="J76" s="0" t="s">
        <v>3634</v>
      </c>
      <c r="K76" s="13"/>
      <c r="L76" s="14" t="n">
        <f aca="false">(63+24*23)/24</f>
        <v>25.625</v>
      </c>
    </row>
    <row r="77" customFormat="false" ht="12.75" hidden="false" customHeight="false" outlineLevel="0" collapsed="false">
      <c r="B77" s="0" t="s">
        <v>3635</v>
      </c>
      <c r="H77" s="0" t="s">
        <v>3554</v>
      </c>
      <c r="I77" s="2" t="s">
        <v>41</v>
      </c>
      <c r="J77" s="0" t="s">
        <v>3636</v>
      </c>
      <c r="K77" s="13" t="n">
        <f aca="false">(42+12*4+9*3)/36</f>
        <v>3.25</v>
      </c>
      <c r="L77" s="14"/>
    </row>
    <row r="78" customFormat="false" ht="12.75" hidden="false" customHeight="false" outlineLevel="0" collapsed="false">
      <c r="B78" s="0" t="s">
        <v>1321</v>
      </c>
      <c r="H78" s="0" t="s">
        <v>520</v>
      </c>
      <c r="I78" s="2" t="s">
        <v>188</v>
      </c>
      <c r="J78" s="0" t="s">
        <v>3637</v>
      </c>
      <c r="K78" s="13" t="n">
        <f aca="false">(20+10*3+13*5+7*4)/36</f>
        <v>3.97222222222222</v>
      </c>
      <c r="L78" s="14"/>
    </row>
    <row r="79" customFormat="false" ht="12.75" hidden="false" customHeight="false" outlineLevel="0" collapsed="false">
      <c r="B79" s="0" t="s">
        <v>2446</v>
      </c>
      <c r="H79" s="0" t="s">
        <v>1362</v>
      </c>
      <c r="I79" s="2" t="s">
        <v>124</v>
      </c>
      <c r="J79" s="0" t="s">
        <v>3638</v>
      </c>
      <c r="K79" s="13" t="n">
        <f aca="false">(70+8*4+16*5)/36</f>
        <v>5.05555555555556</v>
      </c>
      <c r="L79" s="14"/>
    </row>
    <row r="80" customFormat="false" ht="12.75" hidden="false" customHeight="false" outlineLevel="0" collapsed="false">
      <c r="B80" s="0" t="s">
        <v>3639</v>
      </c>
      <c r="H80" s="0" t="s">
        <v>3554</v>
      </c>
      <c r="I80" s="2" t="s">
        <v>44</v>
      </c>
      <c r="J80" s="0" t="s">
        <v>3640</v>
      </c>
      <c r="K80" s="13" t="n">
        <f aca="false">(19+12*5)/36</f>
        <v>2.19444444444444</v>
      </c>
      <c r="L80" s="14"/>
    </row>
    <row r="81" customFormat="false" ht="12.75" hidden="false" customHeight="false" outlineLevel="0" collapsed="false">
      <c r="B81" s="0" t="s">
        <v>1461</v>
      </c>
      <c r="H81" s="0" t="s">
        <v>1474</v>
      </c>
      <c r="I81" s="2" t="s">
        <v>116</v>
      </c>
      <c r="J81" s="0" t="s">
        <v>3641</v>
      </c>
      <c r="K81" s="13" t="n">
        <f aca="false">(33+14*3)/36</f>
        <v>2.08333333333333</v>
      </c>
      <c r="L81" s="14" t="n">
        <v>18</v>
      </c>
    </row>
    <row r="82" customFormat="false" ht="12.75" hidden="false" customHeight="false" outlineLevel="0" collapsed="false">
      <c r="B82" s="0" t="s">
        <v>3642</v>
      </c>
      <c r="H82" s="0" t="s">
        <v>3555</v>
      </c>
      <c r="I82" s="2" t="s">
        <v>244</v>
      </c>
      <c r="J82" s="0" t="s">
        <v>3605</v>
      </c>
      <c r="K82" s="13"/>
      <c r="L82" s="14" t="n">
        <v>22</v>
      </c>
    </row>
    <row r="83" customFormat="false" ht="12.75" hidden="false" customHeight="false" outlineLevel="0" collapsed="false">
      <c r="B83" s="0" t="s">
        <v>3643</v>
      </c>
      <c r="H83" s="0" t="s">
        <v>3555</v>
      </c>
      <c r="I83" s="2" t="s">
        <v>99</v>
      </c>
      <c r="J83" s="0" t="s">
        <v>3644</v>
      </c>
      <c r="K83" s="13"/>
      <c r="L83" s="14" t="n">
        <v>18</v>
      </c>
    </row>
    <row r="84" customFormat="false" ht="12.75" hidden="false" customHeight="false" outlineLevel="0" collapsed="false">
      <c r="B84" s="0" t="s">
        <v>1359</v>
      </c>
      <c r="H84" s="0" t="s">
        <v>1362</v>
      </c>
      <c r="I84" s="2" t="s">
        <v>132</v>
      </c>
      <c r="J84" s="0" t="s">
        <v>3645</v>
      </c>
      <c r="K84" s="13" t="n">
        <f aca="false">(32-5*4)/36</f>
        <v>0.333333333333333</v>
      </c>
      <c r="L84" s="14"/>
    </row>
    <row r="85" customFormat="false" ht="12.75" hidden="false" customHeight="false" outlineLevel="0" collapsed="false">
      <c r="B85" s="0" t="s">
        <v>2452</v>
      </c>
      <c r="H85" s="0" t="s">
        <v>1362</v>
      </c>
      <c r="I85" s="2" t="s">
        <v>38</v>
      </c>
      <c r="J85" s="0" t="s">
        <v>3646</v>
      </c>
      <c r="K85" s="13" t="n">
        <f aca="false">(48+24*4+16*3)/36</f>
        <v>5.33333333333333</v>
      </c>
      <c r="L85" s="14"/>
    </row>
    <row r="86" customFormat="false" ht="12.75" hidden="false" customHeight="false" outlineLevel="0" collapsed="false">
      <c r="B86" s="0" t="s">
        <v>858</v>
      </c>
      <c r="H86" s="0" t="s">
        <v>196</v>
      </c>
      <c r="I86" s="2" t="s">
        <v>49</v>
      </c>
      <c r="J86" s="0" t="s">
        <v>3647</v>
      </c>
      <c r="K86" s="13" t="n">
        <f aca="false">(70+16*2+25*5)/36</f>
        <v>6.30555555555556</v>
      </c>
      <c r="L86" s="14"/>
    </row>
    <row r="87" customFormat="false" ht="12.75" hidden="false" customHeight="false" outlineLevel="0" collapsed="false">
      <c r="B87" s="0" t="s">
        <v>2454</v>
      </c>
      <c r="H87" s="0" t="s">
        <v>1362</v>
      </c>
      <c r="I87" s="2" t="s">
        <v>57</v>
      </c>
      <c r="J87" s="0" t="s">
        <v>3648</v>
      </c>
      <c r="K87" s="13" t="n">
        <f aca="false">(14+6*4+12*4+9*3)/36</f>
        <v>3.13888888888889</v>
      </c>
      <c r="L87" s="14"/>
    </row>
    <row r="88" customFormat="false" ht="12.75" hidden="false" customHeight="false" outlineLevel="0" collapsed="false">
      <c r="B88" s="0" t="s">
        <v>1882</v>
      </c>
      <c r="H88" s="0" t="s">
        <v>966</v>
      </c>
      <c r="I88" s="2" t="s">
        <v>32</v>
      </c>
      <c r="J88" s="0" t="s">
        <v>3649</v>
      </c>
      <c r="K88" s="13"/>
      <c r="L88" s="14" t="n">
        <v>19</v>
      </c>
    </row>
    <row r="89" customFormat="false" ht="12.75" hidden="false" customHeight="false" outlineLevel="0" collapsed="false">
      <c r="B89" s="0" t="s">
        <v>993</v>
      </c>
      <c r="H89" s="0" t="s">
        <v>69</v>
      </c>
      <c r="I89" s="2" t="s">
        <v>252</v>
      </c>
      <c r="J89" s="0" t="s">
        <v>3649</v>
      </c>
      <c r="K89" s="13"/>
      <c r="L89" s="14" t="n">
        <v>19</v>
      </c>
    </row>
    <row r="90" customFormat="false" ht="12.75" hidden="false" customHeight="false" outlineLevel="0" collapsed="false">
      <c r="B90" s="0" t="s">
        <v>3276</v>
      </c>
      <c r="H90" s="0" t="s">
        <v>3278</v>
      </c>
      <c r="I90" s="2" t="s">
        <v>178</v>
      </c>
      <c r="J90" s="0" t="s">
        <v>3650</v>
      </c>
      <c r="K90" s="13" t="n">
        <f aca="false">(39+8*5)/36</f>
        <v>2.19444444444444</v>
      </c>
      <c r="L90" s="14" t="n">
        <v>11</v>
      </c>
    </row>
    <row r="91" customFormat="false" ht="12.75" hidden="false" customHeight="false" outlineLevel="0" collapsed="false">
      <c r="B91" s="0" t="s">
        <v>1991</v>
      </c>
      <c r="H91" s="0" t="s">
        <v>69</v>
      </c>
      <c r="I91" s="2" t="s">
        <v>12</v>
      </c>
      <c r="J91" s="0" t="s">
        <v>3651</v>
      </c>
      <c r="K91" s="13"/>
      <c r="L91" s="14" t="n">
        <f aca="false">(94+17*23)/24</f>
        <v>20.2083333333333</v>
      </c>
    </row>
    <row r="92" customFormat="false" ht="12.75" hidden="false" customHeight="false" outlineLevel="0" collapsed="false">
      <c r="B92" s="0" t="s">
        <v>3190</v>
      </c>
      <c r="H92" s="0" t="s">
        <v>1474</v>
      </c>
      <c r="I92" s="2" t="s">
        <v>62</v>
      </c>
      <c r="J92" s="0" t="s">
        <v>3652</v>
      </c>
      <c r="K92" s="13" t="n">
        <f aca="false">70/36</f>
        <v>1.94444444444444</v>
      </c>
      <c r="L92" s="14" t="n">
        <v>17</v>
      </c>
    </row>
    <row r="93" customFormat="false" ht="12.75" hidden="false" customHeight="false" outlineLevel="0" collapsed="false">
      <c r="B93" s="0" t="s">
        <v>3180</v>
      </c>
      <c r="H93" s="0" t="s">
        <v>3182</v>
      </c>
      <c r="I93" s="2" t="s">
        <v>244</v>
      </c>
      <c r="J93" s="0" t="s">
        <v>3653</v>
      </c>
      <c r="K93" s="13"/>
      <c r="L93" s="14" t="n">
        <f aca="false">(86+21*23)/24</f>
        <v>23.7083333333333</v>
      </c>
    </row>
    <row r="94" customFormat="false" ht="12.75" hidden="false" customHeight="false" outlineLevel="0" collapsed="false">
      <c r="B94" s="0" t="s">
        <v>956</v>
      </c>
      <c r="C94" s="8"/>
      <c r="H94" s="0" t="s">
        <v>1474</v>
      </c>
      <c r="I94" s="2" t="s">
        <v>269</v>
      </c>
      <c r="J94" s="0" t="s">
        <v>3654</v>
      </c>
      <c r="K94" s="13" t="n">
        <f aca="false">(70+19*3+13*4)/36</f>
        <v>4.97222222222222</v>
      </c>
      <c r="L94" s="14" t="n">
        <f aca="false">(94+25*23)/24</f>
        <v>27.875</v>
      </c>
    </row>
    <row r="95" customFormat="false" ht="12.75" hidden="false" customHeight="false" outlineLevel="0" collapsed="false">
      <c r="B95" s="0" t="s">
        <v>2466</v>
      </c>
      <c r="H95" s="0" t="s">
        <v>2099</v>
      </c>
      <c r="I95" s="2" t="s">
        <v>169</v>
      </c>
      <c r="J95" s="0" t="s">
        <v>3655</v>
      </c>
      <c r="K95" s="13" t="n">
        <f aca="false">19/36</f>
        <v>0.527777777777778</v>
      </c>
      <c r="L95" s="14" t="n">
        <f aca="false">(65+20*23)/24</f>
        <v>21.875</v>
      </c>
    </row>
    <row r="96" customFormat="false" ht="12.75" hidden="false" customHeight="false" outlineLevel="0" collapsed="false">
      <c r="B96" s="0" t="s">
        <v>2116</v>
      </c>
      <c r="H96" s="0" t="s">
        <v>2099</v>
      </c>
      <c r="I96" s="2" t="s">
        <v>383</v>
      </c>
      <c r="J96" s="0" t="s">
        <v>3656</v>
      </c>
      <c r="K96" s="13" t="n">
        <f aca="false">(70+14*3+17*4+9*3)/36</f>
        <v>5.75</v>
      </c>
      <c r="L96" s="14" t="n">
        <f aca="false">(77+22*23)/24</f>
        <v>24.2916666666667</v>
      </c>
    </row>
    <row r="97" customFormat="false" ht="12.75" hidden="false" customHeight="false" outlineLevel="0" collapsed="false">
      <c r="B97" s="0" t="s">
        <v>3534</v>
      </c>
      <c r="H97" s="0" t="s">
        <v>3182</v>
      </c>
      <c r="I97" s="2" t="s">
        <v>22</v>
      </c>
      <c r="J97" s="0" t="s">
        <v>3657</v>
      </c>
      <c r="K97" s="13"/>
      <c r="L97" s="14" t="n">
        <f aca="false">(94+20*23)/24</f>
        <v>23.0833333333333</v>
      </c>
    </row>
    <row r="98" customFormat="false" ht="12.75" hidden="false" customHeight="false" outlineLevel="0" collapsed="false">
      <c r="B98" s="0" t="s">
        <v>3535</v>
      </c>
      <c r="H98" s="0" t="s">
        <v>3340</v>
      </c>
      <c r="I98" s="2" t="s">
        <v>77</v>
      </c>
      <c r="J98" s="0" t="s">
        <v>3658</v>
      </c>
      <c r="K98" s="13" t="n">
        <f aca="false">(36+8*4+16*5)/36</f>
        <v>4.11111111111111</v>
      </c>
      <c r="L98" s="14"/>
    </row>
    <row r="99" customFormat="false" ht="12.75" hidden="false" customHeight="false" outlineLevel="0" collapsed="false">
      <c r="B99" s="0" t="s">
        <v>2113</v>
      </c>
      <c r="H99" s="0" t="s">
        <v>1474</v>
      </c>
      <c r="I99" s="2" t="s">
        <v>27</v>
      </c>
      <c r="J99" s="0" t="s">
        <v>3659</v>
      </c>
      <c r="K99" s="13" t="n">
        <f aca="false">16/36</f>
        <v>0.444444444444444</v>
      </c>
      <c r="L99" s="14" t="n">
        <v>19</v>
      </c>
    </row>
    <row r="100" customFormat="false" ht="12.75" hidden="false" customHeight="false" outlineLevel="0" collapsed="false">
      <c r="B100" s="0" t="s">
        <v>2166</v>
      </c>
      <c r="H100" s="0" t="s">
        <v>1362</v>
      </c>
      <c r="I100" s="2" t="s">
        <v>38</v>
      </c>
      <c r="J100" s="0" t="s">
        <v>3660</v>
      </c>
      <c r="K100" s="13" t="n">
        <f aca="false">(18+18*5+9*4+6*4)/36</f>
        <v>4.66666666666667</v>
      </c>
      <c r="L100" s="14"/>
    </row>
    <row r="101" customFormat="false" ht="12.75" hidden="false" customHeight="false" outlineLevel="0" collapsed="false">
      <c r="B101" s="0" t="s">
        <v>1705</v>
      </c>
      <c r="H101" s="0" t="s">
        <v>1021</v>
      </c>
      <c r="I101" s="2" t="s">
        <v>137</v>
      </c>
      <c r="J101" s="0" t="s">
        <v>3661</v>
      </c>
      <c r="K101" s="13" t="n">
        <f aca="false">31/36</f>
        <v>0.861111111111111</v>
      </c>
      <c r="L101" s="14"/>
    </row>
    <row r="102" customFormat="false" ht="12.75" hidden="false" customHeight="false" outlineLevel="0" collapsed="false">
      <c r="B102" s="0" t="s">
        <v>2131</v>
      </c>
      <c r="H102" s="0" t="s">
        <v>1169</v>
      </c>
      <c r="I102" s="2" t="s">
        <v>72</v>
      </c>
      <c r="J102" s="0" t="s">
        <v>3598</v>
      </c>
      <c r="K102" s="13"/>
      <c r="L102" s="14" t="n">
        <v>15</v>
      </c>
    </row>
    <row r="103" customFormat="false" ht="12.75" hidden="false" customHeight="false" outlineLevel="0" collapsed="false">
      <c r="B103" s="0" t="s">
        <v>2148</v>
      </c>
      <c r="H103" s="0" t="s">
        <v>1362</v>
      </c>
      <c r="I103" s="2" t="s">
        <v>244</v>
      </c>
      <c r="J103" s="0" t="s">
        <v>3662</v>
      </c>
      <c r="K103" s="13" t="n">
        <f aca="false">(70+14*5)/36</f>
        <v>3.88888888888889</v>
      </c>
      <c r="L103" s="14"/>
    </row>
    <row r="104" customFormat="false" ht="12.75" hidden="false" customHeight="false" outlineLevel="0" collapsed="false">
      <c r="B104" s="0" t="s">
        <v>3663</v>
      </c>
      <c r="H104" s="0" t="s">
        <v>1474</v>
      </c>
      <c r="I104" s="2" t="s">
        <v>116</v>
      </c>
      <c r="J104" s="0" t="s">
        <v>3664</v>
      </c>
      <c r="K104" s="13" t="n">
        <f aca="false">(35+19*5)/36</f>
        <v>3.61111111111111</v>
      </c>
      <c r="L104" s="14" t="n">
        <v>22</v>
      </c>
    </row>
    <row r="105" customFormat="false" ht="12.75" hidden="false" customHeight="false" outlineLevel="0" collapsed="false">
      <c r="I105" s="2"/>
      <c r="J105" s="0"/>
      <c r="K105" s="13"/>
      <c r="L105" s="14"/>
    </row>
    <row r="106" customFormat="false" ht="12.75" hidden="false" customHeight="false" outlineLevel="0" collapsed="false">
      <c r="I106" s="2"/>
      <c r="J106" s="0"/>
      <c r="K106" s="13"/>
      <c r="L106" s="14"/>
    </row>
    <row r="107" customFormat="false" ht="12.75" hidden="false" customHeight="false" outlineLevel="0" collapsed="false">
      <c r="I107" s="2"/>
    </row>
    <row r="108" customFormat="false" ht="12.75" hidden="false" customHeight="false" outlineLevel="0" collapsed="false">
      <c r="I108" s="2"/>
    </row>
    <row r="109" customFormat="false" ht="12.75" hidden="false" customHeight="false" outlineLevel="0" collapsed="false">
      <c r="I109" s="2"/>
    </row>
    <row r="110" customFormat="false" ht="12.75" hidden="false" customHeight="false" outlineLevel="0" collapsed="false">
      <c r="I110" s="2"/>
    </row>
    <row r="111" customFormat="false" ht="12.75" hidden="false" customHeight="false" outlineLevel="0" collapsed="false">
      <c r="I111" s="2"/>
    </row>
    <row r="113" customFormat="false" ht="12.75" hidden="false" customHeight="false" outlineLevel="0" collapsed="false">
      <c r="I113" s="2"/>
    </row>
    <row r="114" customFormat="false" ht="12.75" hidden="false" customHeight="false" outlineLevel="0" collapsed="false">
      <c r="I114" s="2"/>
      <c r="L114" s="20"/>
    </row>
    <row r="115" customFormat="false" ht="12.75" hidden="false" customHeight="false" outlineLevel="0" collapsed="false">
      <c r="I115" s="2"/>
    </row>
    <row r="116" customFormat="false" ht="12.75" hidden="false" customHeight="false" outlineLevel="0" collapsed="false">
      <c r="I116" s="2"/>
    </row>
    <row r="117" customFormat="false" ht="12.75" hidden="false" customHeight="false" outlineLevel="0" collapsed="false">
      <c r="I117" s="2"/>
      <c r="J117" s="0"/>
      <c r="K117" s="13"/>
      <c r="L117" s="14"/>
    </row>
    <row r="118" customFormat="false" ht="12.75" hidden="false" customHeight="false" outlineLevel="0" collapsed="false">
      <c r="I118" s="2"/>
      <c r="J118" s="0"/>
      <c r="K118" s="13"/>
      <c r="L11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85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46.85"/>
    <col collapsed="false" customWidth="true" hidden="false" outlineLevel="0" max="7" min="7" style="3" width="15.56"/>
    <col collapsed="false" customWidth="true" hidden="false" outlineLevel="0" max="8" min="8" style="0" width="8.85"/>
    <col collapsed="false" customWidth="true" hidden="false" outlineLevel="0" max="9" min="9" style="15" width="10.28"/>
    <col collapsed="false" customWidth="true" hidden="false" outlineLevel="0" max="10" min="10" style="15" width="37.28"/>
  </cols>
  <sheetData>
    <row r="2" customFormat="false" ht="12.75" hidden="false" customHeight="false" outlineLevel="0" collapsed="false">
      <c r="A2" s="4" t="s">
        <v>0</v>
      </c>
      <c r="B2" s="5" t="s">
        <v>1</v>
      </c>
      <c r="C2" s="4" t="s">
        <v>2</v>
      </c>
      <c r="D2" s="5" t="s">
        <v>3</v>
      </c>
      <c r="E2" s="6" t="s">
        <v>4</v>
      </c>
      <c r="F2" s="7" t="s">
        <v>5</v>
      </c>
      <c r="G2" s="7" t="s">
        <v>6</v>
      </c>
      <c r="H2" s="4" t="s">
        <v>7</v>
      </c>
      <c r="I2" s="6" t="s">
        <v>8</v>
      </c>
      <c r="J2" s="5" t="s">
        <v>9</v>
      </c>
    </row>
    <row r="3" customFormat="false" ht="12.75" hidden="false" customHeight="false" outlineLevel="0" collapsed="false">
      <c r="I3" s="2"/>
      <c r="J3" s="0"/>
    </row>
    <row r="4" customFormat="false" ht="12.75" hidden="false" customHeight="false" outlineLevel="0" collapsed="false">
      <c r="J4" s="0"/>
    </row>
    <row r="5" customFormat="false" ht="12.75" hidden="false" customHeight="false" outlineLevel="0" collapsed="false">
      <c r="A5" s="1" t="s">
        <v>3665</v>
      </c>
      <c r="B5" s="0" t="s">
        <v>3666</v>
      </c>
      <c r="C5" s="8" t="n">
        <v>25736</v>
      </c>
      <c r="D5" s="0" t="s">
        <v>157</v>
      </c>
      <c r="E5" s="2" t="n">
        <v>1</v>
      </c>
      <c r="F5" s="3" t="s">
        <v>3667</v>
      </c>
      <c r="G5" s="3" t="s">
        <v>357</v>
      </c>
      <c r="H5" s="0" t="s">
        <v>3665</v>
      </c>
      <c r="I5" s="2" t="s">
        <v>157</v>
      </c>
      <c r="J5" s="0" t="s">
        <v>3668</v>
      </c>
      <c r="K5" s="15"/>
    </row>
    <row r="6" customFormat="false" ht="12.75" hidden="false" customHeight="false" outlineLevel="0" collapsed="false">
      <c r="A6" s="1" t="s">
        <v>3665</v>
      </c>
      <c r="B6" s="0" t="s">
        <v>3669</v>
      </c>
      <c r="C6" s="8" t="n">
        <v>28954</v>
      </c>
      <c r="D6" s="0" t="s">
        <v>178</v>
      </c>
      <c r="E6" s="2" t="n">
        <v>2</v>
      </c>
      <c r="F6" s="3" t="s">
        <v>3670</v>
      </c>
      <c r="G6" s="3" t="s">
        <v>180</v>
      </c>
      <c r="I6" s="2"/>
      <c r="J6" s="0"/>
      <c r="K6" s="15"/>
    </row>
    <row r="7" customFormat="false" ht="12.75" hidden="false" customHeight="false" outlineLevel="0" collapsed="false">
      <c r="A7" s="1" t="s">
        <v>3665</v>
      </c>
      <c r="B7" s="0" t="s">
        <v>3671</v>
      </c>
      <c r="C7" s="8" t="n">
        <v>26661</v>
      </c>
      <c r="D7" s="0" t="s">
        <v>32</v>
      </c>
      <c r="E7" s="2" t="n">
        <v>3</v>
      </c>
      <c r="F7" s="3" t="s">
        <v>3672</v>
      </c>
      <c r="G7" s="3" t="s">
        <v>34</v>
      </c>
      <c r="H7" s="0" t="s">
        <v>3665</v>
      </c>
      <c r="I7" s="2" t="s">
        <v>32</v>
      </c>
      <c r="J7" s="0" t="s">
        <v>3673</v>
      </c>
      <c r="K7" s="15"/>
    </row>
    <row r="8" customFormat="false" ht="12.75" hidden="false" customHeight="false" outlineLevel="0" collapsed="false">
      <c r="A8" s="1" t="s">
        <v>3665</v>
      </c>
      <c r="B8" s="0" t="s">
        <v>3674</v>
      </c>
      <c r="C8" s="8" t="n">
        <v>23487</v>
      </c>
      <c r="D8" s="0" t="s">
        <v>41</v>
      </c>
      <c r="E8" s="2" t="n">
        <v>4</v>
      </c>
      <c r="F8" s="3" t="s">
        <v>3675</v>
      </c>
      <c r="G8" s="3" t="s">
        <v>143</v>
      </c>
      <c r="H8" s="0" t="s">
        <v>3665</v>
      </c>
      <c r="I8" s="2" t="s">
        <v>41</v>
      </c>
      <c r="J8" s="0" t="s">
        <v>3676</v>
      </c>
      <c r="K8" s="15"/>
    </row>
    <row r="9" customFormat="false" ht="12.75" hidden="false" customHeight="false" outlineLevel="0" collapsed="false">
      <c r="A9" s="1" t="s">
        <v>3665</v>
      </c>
      <c r="B9" s="0" t="s">
        <v>3677</v>
      </c>
      <c r="C9" s="8" t="n">
        <v>27372</v>
      </c>
      <c r="D9" s="0" t="s">
        <v>17</v>
      </c>
      <c r="E9" s="2" t="n">
        <v>5</v>
      </c>
      <c r="F9" s="3" t="s">
        <v>3678</v>
      </c>
      <c r="G9" s="3" t="s">
        <v>19</v>
      </c>
      <c r="H9" s="0" t="s">
        <v>3665</v>
      </c>
      <c r="I9" s="2" t="s">
        <v>17</v>
      </c>
      <c r="J9" s="0" t="s">
        <v>3679</v>
      </c>
      <c r="K9" s="15"/>
    </row>
    <row r="10" customFormat="false" ht="12.75" hidden="false" customHeight="false" outlineLevel="0" collapsed="false">
      <c r="A10" s="1" t="s">
        <v>3665</v>
      </c>
      <c r="B10" s="0" t="s">
        <v>3680</v>
      </c>
      <c r="C10" s="8" t="n">
        <v>28507</v>
      </c>
      <c r="D10" s="0" t="s">
        <v>188</v>
      </c>
      <c r="E10" s="2" t="n">
        <v>6</v>
      </c>
      <c r="F10" s="3" t="s">
        <v>3681</v>
      </c>
      <c r="G10" s="3" t="s">
        <v>726</v>
      </c>
      <c r="H10" s="0" t="s">
        <v>3665</v>
      </c>
      <c r="I10" s="2" t="s">
        <v>188</v>
      </c>
      <c r="J10" s="0" t="s">
        <v>3682</v>
      </c>
      <c r="K10" s="15"/>
    </row>
    <row r="11" customFormat="false" ht="12.75" hidden="false" customHeight="false" outlineLevel="0" collapsed="false">
      <c r="A11" s="1" t="s">
        <v>3665</v>
      </c>
      <c r="B11" s="0" t="s">
        <v>3683</v>
      </c>
      <c r="C11" s="8" t="n">
        <v>27257</v>
      </c>
      <c r="D11" s="0" t="s">
        <v>62</v>
      </c>
      <c r="E11" s="2" t="n">
        <v>7</v>
      </c>
      <c r="F11" s="3" t="s">
        <v>3684</v>
      </c>
      <c r="G11" s="3" t="s">
        <v>64</v>
      </c>
      <c r="H11" s="0" t="s">
        <v>3665</v>
      </c>
      <c r="I11" s="2" t="s">
        <v>62</v>
      </c>
      <c r="J11" s="0" t="s">
        <v>3685</v>
      </c>
      <c r="K11" s="15"/>
    </row>
    <row r="12" customFormat="false" ht="12.75" hidden="false" customHeight="false" outlineLevel="0" collapsed="false">
      <c r="A12" s="1" t="s">
        <v>3665</v>
      </c>
      <c r="B12" s="0" t="s">
        <v>3686</v>
      </c>
      <c r="C12" s="8" t="n">
        <v>28681</v>
      </c>
      <c r="D12" s="0" t="s">
        <v>252</v>
      </c>
      <c r="E12" s="2" t="n">
        <v>8</v>
      </c>
      <c r="F12" s="3" t="s">
        <v>3687</v>
      </c>
      <c r="G12" s="3" t="s">
        <v>942</v>
      </c>
      <c r="H12" s="0" t="s">
        <v>3665</v>
      </c>
      <c r="I12" s="2" t="s">
        <v>252</v>
      </c>
      <c r="J12" s="0" t="s">
        <v>3688</v>
      </c>
      <c r="K12" s="15"/>
    </row>
    <row r="13" customFormat="false" ht="12.75" hidden="false" customHeight="false" outlineLevel="0" collapsed="false">
      <c r="A13" s="1" t="s">
        <v>3665</v>
      </c>
      <c r="B13" s="0" t="s">
        <v>3689</v>
      </c>
      <c r="C13" s="8" t="n">
        <v>27725</v>
      </c>
      <c r="D13" s="0" t="s">
        <v>244</v>
      </c>
      <c r="E13" s="2" t="n">
        <v>9</v>
      </c>
      <c r="F13" s="3" t="s">
        <v>3690</v>
      </c>
      <c r="G13" s="3" t="s">
        <v>246</v>
      </c>
      <c r="H13" s="0" t="s">
        <v>3665</v>
      </c>
      <c r="I13" s="2" t="s">
        <v>244</v>
      </c>
      <c r="J13" s="0" t="s">
        <v>3691</v>
      </c>
      <c r="K13" s="15"/>
    </row>
    <row r="14" customFormat="false" ht="12.75" hidden="false" customHeight="false" outlineLevel="0" collapsed="false">
      <c r="A14" s="1" t="s">
        <v>3665</v>
      </c>
      <c r="B14" s="0" t="s">
        <v>3692</v>
      </c>
      <c r="C14" s="8" t="n">
        <v>22147</v>
      </c>
      <c r="D14" s="0" t="s">
        <v>57</v>
      </c>
      <c r="E14" s="2" t="n">
        <v>10</v>
      </c>
      <c r="F14" s="3" t="s">
        <v>3693</v>
      </c>
      <c r="G14" s="3" t="s">
        <v>59</v>
      </c>
      <c r="H14" s="0" t="s">
        <v>3665</v>
      </c>
      <c r="I14" s="2" t="s">
        <v>104</v>
      </c>
      <c r="J14" s="0" t="s">
        <v>3694</v>
      </c>
      <c r="K14" s="15"/>
    </row>
    <row r="15" customFormat="false" ht="12.75" hidden="false" customHeight="false" outlineLevel="0" collapsed="false">
      <c r="A15" s="1" t="s">
        <v>3665</v>
      </c>
      <c r="B15" s="0" t="s">
        <v>3695</v>
      </c>
      <c r="C15" s="8" t="n">
        <v>27988</v>
      </c>
      <c r="D15" s="0" t="s">
        <v>137</v>
      </c>
      <c r="E15" s="2" t="n">
        <v>11</v>
      </c>
      <c r="F15" s="3" t="s">
        <v>3696</v>
      </c>
      <c r="G15" s="3" t="s">
        <v>139</v>
      </c>
      <c r="H15" s="0" t="s">
        <v>3665</v>
      </c>
      <c r="I15" s="2" t="s">
        <v>137</v>
      </c>
      <c r="J15" s="0" t="s">
        <v>3697</v>
      </c>
      <c r="K15" s="15"/>
    </row>
    <row r="16" customFormat="false" ht="12.75" hidden="false" customHeight="false" outlineLevel="0" collapsed="false">
      <c r="A16" s="1" t="s">
        <v>3665</v>
      </c>
      <c r="B16" s="0" t="s">
        <v>3698</v>
      </c>
      <c r="C16" s="8" t="n">
        <v>28145</v>
      </c>
      <c r="D16" s="0" t="s">
        <v>72</v>
      </c>
      <c r="E16" s="2" t="n">
        <v>12</v>
      </c>
      <c r="F16" s="3" t="s">
        <v>3699</v>
      </c>
      <c r="G16" s="3" t="s">
        <v>84</v>
      </c>
      <c r="H16" s="0" t="s">
        <v>3665</v>
      </c>
      <c r="I16" s="2" t="s">
        <v>72</v>
      </c>
      <c r="J16" s="0" t="s">
        <v>3700</v>
      </c>
      <c r="K16" s="15"/>
    </row>
    <row r="17" customFormat="false" ht="12.75" hidden="false" customHeight="false" outlineLevel="0" collapsed="false">
      <c r="A17" s="1" t="s">
        <v>3665</v>
      </c>
      <c r="B17" s="0" t="s">
        <v>3701</v>
      </c>
      <c r="C17" s="8" t="n">
        <v>27903</v>
      </c>
      <c r="D17" s="0" t="s">
        <v>22</v>
      </c>
      <c r="E17" s="2" t="n">
        <v>13</v>
      </c>
      <c r="F17" s="3" t="s">
        <v>3702</v>
      </c>
      <c r="G17" s="3" t="s">
        <v>361</v>
      </c>
      <c r="H17" s="0" t="s">
        <v>3665</v>
      </c>
      <c r="I17" s="2" t="s">
        <v>22</v>
      </c>
      <c r="J17" s="0" t="s">
        <v>3703</v>
      </c>
      <c r="K17" s="15"/>
    </row>
    <row r="18" customFormat="false" ht="12.75" hidden="false" customHeight="false" outlineLevel="0" collapsed="false">
      <c r="A18" s="1" t="s">
        <v>3665</v>
      </c>
      <c r="B18" s="0" t="s">
        <v>3704</v>
      </c>
      <c r="C18" s="8" t="n">
        <v>27417</v>
      </c>
      <c r="D18" s="0" t="s">
        <v>132</v>
      </c>
      <c r="E18" s="2" t="n">
        <v>14</v>
      </c>
      <c r="F18" s="3" t="s">
        <v>3705</v>
      </c>
      <c r="G18" s="3" t="s">
        <v>134</v>
      </c>
      <c r="H18" s="0" t="s">
        <v>3665</v>
      </c>
      <c r="I18" s="2" t="s">
        <v>132</v>
      </c>
      <c r="J18" s="0" t="s">
        <v>3706</v>
      </c>
      <c r="K18" s="15"/>
    </row>
    <row r="19" customFormat="false" ht="12.75" hidden="false" customHeight="false" outlineLevel="0" collapsed="false">
      <c r="A19" s="1" t="s">
        <v>3665</v>
      </c>
      <c r="B19" s="0" t="s">
        <v>3707</v>
      </c>
      <c r="C19" s="8" t="n">
        <v>26745</v>
      </c>
      <c r="D19" s="0" t="s">
        <v>77</v>
      </c>
      <c r="E19" s="2" t="n">
        <v>15</v>
      </c>
      <c r="F19" s="3" t="s">
        <v>3708</v>
      </c>
      <c r="G19" s="3" t="s">
        <v>79</v>
      </c>
      <c r="H19" s="0" t="s">
        <v>3665</v>
      </c>
      <c r="I19" s="2" t="s">
        <v>77</v>
      </c>
      <c r="J19" s="0" t="s">
        <v>3709</v>
      </c>
      <c r="K19" s="15"/>
    </row>
    <row r="20" customFormat="false" ht="12.75" hidden="false" customHeight="false" outlineLevel="0" collapsed="false">
      <c r="A20" s="1" t="s">
        <v>3665</v>
      </c>
      <c r="B20" s="0" t="s">
        <v>3710</v>
      </c>
      <c r="C20" s="8" t="n">
        <v>24864</v>
      </c>
      <c r="D20" s="0" t="s">
        <v>53</v>
      </c>
      <c r="E20" s="2" t="n">
        <v>16</v>
      </c>
      <c r="F20" s="3" t="s">
        <v>3711</v>
      </c>
      <c r="G20" s="3" t="s">
        <v>55</v>
      </c>
      <c r="H20" s="0" t="s">
        <v>3665</v>
      </c>
      <c r="I20" s="2" t="s">
        <v>53</v>
      </c>
      <c r="J20" s="0" t="s">
        <v>3712</v>
      </c>
      <c r="K20" s="15"/>
    </row>
    <row r="21" customFormat="false" ht="12.75" hidden="false" customHeight="false" outlineLevel="0" collapsed="false">
      <c r="A21" s="1" t="s">
        <v>3665</v>
      </c>
      <c r="B21" s="0" t="s">
        <v>3713</v>
      </c>
      <c r="C21" s="8" t="n">
        <v>27543</v>
      </c>
      <c r="D21" s="0" t="s">
        <v>104</v>
      </c>
      <c r="E21" s="2" t="n">
        <v>17</v>
      </c>
      <c r="F21" s="3" t="s">
        <v>3714</v>
      </c>
      <c r="G21" s="3" t="s">
        <v>1207</v>
      </c>
      <c r="I21" s="2"/>
      <c r="J21" s="0"/>
      <c r="K21" s="15"/>
    </row>
    <row r="22" customFormat="false" ht="12.75" hidden="false" customHeight="false" outlineLevel="0" collapsed="false">
      <c r="A22" s="1" t="s">
        <v>3665</v>
      </c>
      <c r="B22" s="0" t="s">
        <v>3715</v>
      </c>
      <c r="C22" s="8" t="n">
        <v>28551</v>
      </c>
      <c r="D22" s="0" t="s">
        <v>152</v>
      </c>
      <c r="E22" s="2" t="n">
        <v>18</v>
      </c>
      <c r="F22" s="3" t="s">
        <v>3716</v>
      </c>
      <c r="G22" s="3" t="s">
        <v>154</v>
      </c>
      <c r="H22" s="0" t="s">
        <v>3665</v>
      </c>
      <c r="I22" s="2" t="s">
        <v>152</v>
      </c>
      <c r="J22" s="0" t="s">
        <v>3717</v>
      </c>
      <c r="K22" s="15"/>
    </row>
    <row r="23" customFormat="false" ht="12.75" hidden="false" customHeight="false" outlineLevel="0" collapsed="false">
      <c r="A23" s="1" t="s">
        <v>3665</v>
      </c>
      <c r="B23" s="0" t="s">
        <v>3718</v>
      </c>
      <c r="C23" s="8" t="n">
        <v>27105</v>
      </c>
      <c r="D23" s="0" t="s">
        <v>116</v>
      </c>
      <c r="E23" s="2" t="n">
        <v>19</v>
      </c>
      <c r="F23" s="3" t="s">
        <v>3719</v>
      </c>
      <c r="G23" s="3" t="s">
        <v>398</v>
      </c>
      <c r="H23" s="0" t="s">
        <v>3665</v>
      </c>
      <c r="I23" s="2" t="s">
        <v>116</v>
      </c>
      <c r="J23" s="0" t="s">
        <v>3720</v>
      </c>
      <c r="K23" s="15"/>
    </row>
    <row r="24" customFormat="false" ht="12.75" hidden="false" customHeight="false" outlineLevel="0" collapsed="false">
      <c r="A24" s="1" t="s">
        <v>3665</v>
      </c>
      <c r="B24" s="0" t="s">
        <v>3721</v>
      </c>
      <c r="C24" s="8" t="n">
        <v>24789</v>
      </c>
      <c r="D24" s="0" t="s">
        <v>44</v>
      </c>
      <c r="E24" s="2" t="n">
        <v>20</v>
      </c>
      <c r="F24" s="3" t="s">
        <v>3722</v>
      </c>
      <c r="G24" s="3" t="s">
        <v>704</v>
      </c>
      <c r="H24" s="0" t="s">
        <v>3665</v>
      </c>
      <c r="I24" s="2" t="s">
        <v>44</v>
      </c>
      <c r="J24" s="0" t="s">
        <v>3723</v>
      </c>
      <c r="K24" s="15"/>
    </row>
    <row r="25" customFormat="false" ht="12.75" hidden="false" customHeight="false" outlineLevel="0" collapsed="false">
      <c r="A25" s="1" t="s">
        <v>3665</v>
      </c>
      <c r="B25" s="0" t="s">
        <v>3724</v>
      </c>
      <c r="C25" s="8" t="n">
        <v>26424</v>
      </c>
      <c r="D25" s="0" t="s">
        <v>82</v>
      </c>
      <c r="E25" s="2" t="n">
        <v>21</v>
      </c>
      <c r="F25" s="3" t="s">
        <v>3725</v>
      </c>
      <c r="G25" s="3" t="s">
        <v>106</v>
      </c>
      <c r="H25" s="0" t="s">
        <v>3665</v>
      </c>
      <c r="I25" s="2" t="s">
        <v>87</v>
      </c>
      <c r="J25" s="0" t="s">
        <v>3726</v>
      </c>
      <c r="K25" s="15"/>
    </row>
    <row r="26" customFormat="false" ht="12.75" hidden="false" customHeight="false" outlineLevel="0" collapsed="false">
      <c r="A26" s="1" t="s">
        <v>3665</v>
      </c>
      <c r="B26" s="0" t="s">
        <v>3727</v>
      </c>
      <c r="C26" s="8" t="n">
        <v>26408</v>
      </c>
      <c r="D26" s="0" t="s">
        <v>99</v>
      </c>
      <c r="E26" s="2" t="n">
        <v>22</v>
      </c>
      <c r="F26" s="3" t="s">
        <v>3728</v>
      </c>
      <c r="G26" s="3" t="s">
        <v>101</v>
      </c>
      <c r="H26" s="0" t="s">
        <v>3665</v>
      </c>
      <c r="I26" s="2" t="s">
        <v>99</v>
      </c>
      <c r="J26" s="0" t="s">
        <v>3729</v>
      </c>
      <c r="K26" s="15"/>
    </row>
    <row r="27" customFormat="false" ht="12.75" hidden="false" customHeight="false" outlineLevel="0" collapsed="false">
      <c r="A27" s="1" t="s">
        <v>3665</v>
      </c>
      <c r="B27" s="0" t="s">
        <v>3730</v>
      </c>
      <c r="C27" s="8" t="n">
        <v>25651</v>
      </c>
      <c r="D27" s="0" t="s">
        <v>12</v>
      </c>
      <c r="E27" s="2" t="n">
        <v>23</v>
      </c>
      <c r="F27" s="3" t="s">
        <v>3731</v>
      </c>
      <c r="G27" s="3" t="s">
        <v>14</v>
      </c>
      <c r="H27" s="0" t="s">
        <v>3665</v>
      </c>
      <c r="I27" s="2" t="s">
        <v>12</v>
      </c>
      <c r="J27" s="0" t="s">
        <v>3732</v>
      </c>
      <c r="K27" s="15"/>
    </row>
    <row r="28" customFormat="false" ht="12.75" hidden="false" customHeight="false" outlineLevel="0" collapsed="false">
      <c r="A28" s="1" t="s">
        <v>3665</v>
      </c>
      <c r="B28" s="0" t="s">
        <v>3733</v>
      </c>
      <c r="C28" s="8" t="n">
        <v>29310</v>
      </c>
      <c r="D28" s="0" t="s">
        <v>383</v>
      </c>
      <c r="E28" s="2" t="n">
        <v>24</v>
      </c>
      <c r="F28" s="3" t="s">
        <v>3734</v>
      </c>
      <c r="G28" s="3" t="s">
        <v>649</v>
      </c>
      <c r="I28" s="2"/>
      <c r="J28" s="0"/>
      <c r="K28" s="15"/>
    </row>
    <row r="29" customFormat="false" ht="12.75" hidden="false" customHeight="false" outlineLevel="0" collapsed="false">
      <c r="A29" s="1" t="s">
        <v>3665</v>
      </c>
      <c r="B29" s="0" t="s">
        <v>3735</v>
      </c>
      <c r="C29" s="8" t="n">
        <v>25635</v>
      </c>
      <c r="D29" s="0" t="s">
        <v>49</v>
      </c>
      <c r="E29" s="2" t="n">
        <v>25</v>
      </c>
      <c r="F29" s="3" t="s">
        <v>3736</v>
      </c>
      <c r="G29" s="3" t="s">
        <v>254</v>
      </c>
      <c r="H29" s="0" t="s">
        <v>3665</v>
      </c>
      <c r="I29" s="2" t="s">
        <v>49</v>
      </c>
      <c r="J29" s="0" t="s">
        <v>3737</v>
      </c>
      <c r="K29" s="15"/>
    </row>
    <row r="30" customFormat="false" ht="12.75" hidden="false" customHeight="false" outlineLevel="0" collapsed="false">
      <c r="A30" s="1" t="s">
        <v>3665</v>
      </c>
      <c r="B30" s="0" t="s">
        <v>3738</v>
      </c>
      <c r="C30" s="8" t="n">
        <v>28117</v>
      </c>
      <c r="D30" s="0" t="s">
        <v>112</v>
      </c>
      <c r="E30" s="2" t="n">
        <v>26</v>
      </c>
      <c r="F30" s="3" t="s">
        <v>3739</v>
      </c>
      <c r="G30" s="3" t="s">
        <v>534</v>
      </c>
      <c r="H30" s="0" t="s">
        <v>3665</v>
      </c>
      <c r="I30" s="2" t="s">
        <v>178</v>
      </c>
      <c r="J30" s="0" t="s">
        <v>3740</v>
      </c>
      <c r="K30" s="15"/>
    </row>
    <row r="31" customFormat="false" ht="12.75" hidden="false" customHeight="false" outlineLevel="0" collapsed="false">
      <c r="A31" s="1" t="s">
        <v>3665</v>
      </c>
      <c r="B31" s="0" t="s">
        <v>3741</v>
      </c>
      <c r="C31" s="8" t="n">
        <v>26821</v>
      </c>
      <c r="D31" s="0" t="s">
        <v>38</v>
      </c>
      <c r="E31" s="2" t="n">
        <v>27</v>
      </c>
      <c r="F31" s="3" t="s">
        <v>3742</v>
      </c>
      <c r="G31" s="3" t="s">
        <v>40</v>
      </c>
      <c r="H31" s="0" t="s">
        <v>3665</v>
      </c>
      <c r="I31" s="2" t="s">
        <v>38</v>
      </c>
      <c r="J31" s="0" t="s">
        <v>3743</v>
      </c>
      <c r="K31" s="15"/>
    </row>
    <row r="32" customFormat="false" ht="12.75" hidden="false" customHeight="false" outlineLevel="0" collapsed="false">
      <c r="A32" s="1" t="s">
        <v>3665</v>
      </c>
      <c r="B32" s="0" t="s">
        <v>3744</v>
      </c>
      <c r="C32" s="8" t="n">
        <v>28642</v>
      </c>
      <c r="D32" s="0" t="s">
        <v>87</v>
      </c>
      <c r="E32" s="2" t="n">
        <v>28</v>
      </c>
      <c r="F32" s="3" t="s">
        <v>3745</v>
      </c>
      <c r="G32" s="3" t="s">
        <v>89</v>
      </c>
      <c r="I32" s="2"/>
      <c r="J32" s="0"/>
      <c r="K32" s="15"/>
    </row>
    <row r="33" customFormat="false" ht="12.75" hidden="false" customHeight="false" outlineLevel="0" collapsed="false">
      <c r="A33" s="1" t="s">
        <v>3665</v>
      </c>
      <c r="B33" s="0" t="s">
        <v>3746</v>
      </c>
      <c r="C33" s="8" t="n">
        <v>28468</v>
      </c>
      <c r="D33" s="0" t="s">
        <v>269</v>
      </c>
      <c r="E33" s="2" t="n">
        <v>29</v>
      </c>
      <c r="F33" s="3" t="s">
        <v>3747</v>
      </c>
      <c r="G33" s="3" t="s">
        <v>184</v>
      </c>
      <c r="H33" s="0" t="s">
        <v>3665</v>
      </c>
      <c r="I33" s="2" t="s">
        <v>82</v>
      </c>
      <c r="J33" s="0" t="s">
        <v>3748</v>
      </c>
      <c r="K33" s="15"/>
    </row>
    <row r="34" customFormat="false" ht="12.75" hidden="false" customHeight="false" outlineLevel="0" collapsed="false">
      <c r="A34" s="1" t="s">
        <v>3665</v>
      </c>
      <c r="B34" s="0" t="s">
        <v>3749</v>
      </c>
      <c r="C34" s="8" t="n">
        <v>29024</v>
      </c>
      <c r="D34" s="0" t="s">
        <v>169</v>
      </c>
      <c r="E34" s="2" t="n">
        <v>30</v>
      </c>
      <c r="F34" s="3" t="s">
        <v>3750</v>
      </c>
      <c r="G34" s="3" t="s">
        <v>353</v>
      </c>
      <c r="I34" s="2"/>
      <c r="J34" s="0"/>
      <c r="K34" s="15"/>
    </row>
    <row r="35" customFormat="false" ht="12.75" hidden="false" customHeight="false" outlineLevel="0" collapsed="false">
      <c r="A35" s="1" t="s">
        <v>3665</v>
      </c>
      <c r="B35" s="0" t="s">
        <v>3751</v>
      </c>
      <c r="C35" s="8" t="n">
        <v>27541</v>
      </c>
      <c r="D35" s="0" t="s">
        <v>124</v>
      </c>
      <c r="E35" s="2" t="n">
        <v>31</v>
      </c>
      <c r="F35" s="3" t="s">
        <v>3752</v>
      </c>
      <c r="G35" s="3" t="s">
        <v>1862</v>
      </c>
      <c r="H35" s="0" t="s">
        <v>3665</v>
      </c>
      <c r="I35" s="2" t="s">
        <v>169</v>
      </c>
      <c r="J35" s="0" t="s">
        <v>3753</v>
      </c>
      <c r="K35" s="15"/>
    </row>
    <row r="36" customFormat="false" ht="12.75" hidden="false" customHeight="false" outlineLevel="0" collapsed="false">
      <c r="A36" s="1" t="s">
        <v>3665</v>
      </c>
      <c r="B36" s="0" t="s">
        <v>3754</v>
      </c>
      <c r="D36" s="0" t="s">
        <v>27</v>
      </c>
      <c r="E36" s="2" t="n">
        <v>32</v>
      </c>
      <c r="F36" s="3" t="s">
        <v>3755</v>
      </c>
      <c r="H36" s="0" t="s">
        <v>3665</v>
      </c>
      <c r="I36" s="2" t="s">
        <v>27</v>
      </c>
      <c r="J36" s="0" t="s">
        <v>3756</v>
      </c>
    </row>
    <row r="37" customFormat="false" ht="12.75" hidden="false" customHeight="false" outlineLevel="0" collapsed="false">
      <c r="C37" s="8"/>
      <c r="I37" s="2"/>
      <c r="J37" s="0"/>
    </row>
    <row r="38" customFormat="false" ht="12.75" hidden="false" customHeight="false" outlineLevel="0" collapsed="false">
      <c r="C38" s="8"/>
      <c r="I38" s="2"/>
      <c r="J38" s="0"/>
    </row>
    <row r="39" customFormat="false" ht="12.75" hidden="false" customHeight="false" outlineLevel="0" collapsed="false">
      <c r="I39" s="2"/>
      <c r="J39" s="0"/>
    </row>
    <row r="40" customFormat="false" ht="12.75" hidden="false" customHeight="false" outlineLevel="0" collapsed="false">
      <c r="A40" s="1" t="s">
        <v>3757</v>
      </c>
      <c r="B40" s="0" t="s">
        <v>3758</v>
      </c>
      <c r="C40" s="8" t="n">
        <v>26668</v>
      </c>
      <c r="D40" s="0" t="s">
        <v>269</v>
      </c>
      <c r="F40" s="3" t="s">
        <v>3759</v>
      </c>
      <c r="G40" s="3" t="s">
        <v>184</v>
      </c>
      <c r="H40" s="0" t="s">
        <v>3757</v>
      </c>
      <c r="I40" s="2" t="s">
        <v>269</v>
      </c>
      <c r="J40" s="0" t="s">
        <v>3760</v>
      </c>
    </row>
    <row r="41" customFormat="false" ht="12.75" hidden="false" customHeight="false" outlineLevel="0" collapsed="false">
      <c r="A41" s="1" t="s">
        <v>3757</v>
      </c>
      <c r="B41" s="0" t="s">
        <v>3761</v>
      </c>
      <c r="C41" s="8" t="n">
        <v>28058</v>
      </c>
      <c r="D41" s="0" t="s">
        <v>87</v>
      </c>
      <c r="F41" s="3" t="s">
        <v>3762</v>
      </c>
      <c r="G41" s="3" t="s">
        <v>89</v>
      </c>
      <c r="H41" s="0" t="s">
        <v>3757</v>
      </c>
      <c r="I41" s="2" t="s">
        <v>87</v>
      </c>
      <c r="J41" s="0" t="s">
        <v>3763</v>
      </c>
    </row>
    <row r="42" customFormat="false" ht="12.75" hidden="false" customHeight="false" outlineLevel="0" collapsed="false">
      <c r="A42" s="1" t="s">
        <v>3757</v>
      </c>
      <c r="B42" s="0" t="s">
        <v>3764</v>
      </c>
      <c r="C42" s="8" t="n">
        <v>25554</v>
      </c>
      <c r="D42" s="0" t="s">
        <v>252</v>
      </c>
      <c r="F42" s="3" t="s">
        <v>3765</v>
      </c>
      <c r="G42" s="3" t="s">
        <v>942</v>
      </c>
      <c r="H42" s="0" t="s">
        <v>3757</v>
      </c>
      <c r="I42" s="2" t="s">
        <v>252</v>
      </c>
      <c r="J42" s="0" t="s">
        <v>3766</v>
      </c>
    </row>
    <row r="43" customFormat="false" ht="12.75" hidden="false" customHeight="false" outlineLevel="0" collapsed="false">
      <c r="A43" s="1" t="s">
        <v>3757</v>
      </c>
      <c r="B43" s="0" t="s">
        <v>3767</v>
      </c>
      <c r="C43" s="8" t="n">
        <v>27795</v>
      </c>
      <c r="D43" s="0" t="s">
        <v>82</v>
      </c>
      <c r="F43" s="3" t="s">
        <v>3768</v>
      </c>
      <c r="G43" s="3" t="s">
        <v>84</v>
      </c>
      <c r="H43" s="0" t="s">
        <v>3757</v>
      </c>
      <c r="I43" s="2" t="s">
        <v>82</v>
      </c>
      <c r="J43" s="0" t="s">
        <v>3769</v>
      </c>
    </row>
    <row r="44" customFormat="false" ht="12.75" hidden="false" customHeight="false" outlineLevel="0" collapsed="false">
      <c r="A44" s="1" t="s">
        <v>3757</v>
      </c>
      <c r="B44" s="0" t="s">
        <v>3770</v>
      </c>
      <c r="C44" s="8" t="n">
        <v>27069</v>
      </c>
      <c r="D44" s="0" t="s">
        <v>188</v>
      </c>
      <c r="F44" s="3" t="s">
        <v>3771</v>
      </c>
      <c r="G44" s="3" t="s">
        <v>726</v>
      </c>
      <c r="H44" s="0" t="s">
        <v>3757</v>
      </c>
      <c r="I44" s="2" t="s">
        <v>188</v>
      </c>
      <c r="J44" s="0" t="s">
        <v>3772</v>
      </c>
    </row>
    <row r="45" customFormat="false" ht="12.75" hidden="false" customHeight="false" outlineLevel="0" collapsed="false">
      <c r="A45" s="1" t="s">
        <v>3757</v>
      </c>
      <c r="B45" s="0" t="s">
        <v>3773</v>
      </c>
      <c r="C45" s="8" t="n">
        <v>27832</v>
      </c>
      <c r="D45" s="0" t="s">
        <v>62</v>
      </c>
      <c r="F45" s="3" t="s">
        <v>3774</v>
      </c>
      <c r="G45" s="3" t="s">
        <v>64</v>
      </c>
      <c r="H45" s="0" t="s">
        <v>3757</v>
      </c>
      <c r="I45" s="2" t="s">
        <v>62</v>
      </c>
      <c r="J45" s="0" t="s">
        <v>3772</v>
      </c>
    </row>
    <row r="46" customFormat="false" ht="12.75" hidden="false" customHeight="false" outlineLevel="0" collapsed="false">
      <c r="A46" s="1" t="s">
        <v>3757</v>
      </c>
      <c r="B46" s="0" t="s">
        <v>3775</v>
      </c>
      <c r="C46" s="8" t="n">
        <v>26474</v>
      </c>
      <c r="D46" s="0" t="s">
        <v>99</v>
      </c>
      <c r="F46" s="3" t="s">
        <v>3776</v>
      </c>
      <c r="G46" s="3" t="s">
        <v>143</v>
      </c>
    </row>
    <row r="47" customFormat="false" ht="12.75" hidden="false" customHeight="false" outlineLevel="0" collapsed="false">
      <c r="A47" s="1" t="s">
        <v>3757</v>
      </c>
      <c r="B47" s="0" t="s">
        <v>3777</v>
      </c>
      <c r="C47" s="8" t="n">
        <v>24144</v>
      </c>
      <c r="D47" s="0" t="s">
        <v>244</v>
      </c>
      <c r="F47" s="3" t="s">
        <v>3778</v>
      </c>
      <c r="G47" s="3" t="s">
        <v>246</v>
      </c>
      <c r="H47" s="0" t="s">
        <v>3757</v>
      </c>
      <c r="I47" s="2" t="s">
        <v>116</v>
      </c>
      <c r="J47" s="0" t="s">
        <v>3779</v>
      </c>
    </row>
    <row r="48" customFormat="false" ht="12.75" hidden="false" customHeight="false" outlineLevel="0" collapsed="false">
      <c r="A48" s="1" t="s">
        <v>3757</v>
      </c>
      <c r="B48" s="0" t="s">
        <v>3780</v>
      </c>
      <c r="C48" s="8" t="n">
        <v>25153</v>
      </c>
      <c r="D48" s="0" t="s">
        <v>157</v>
      </c>
      <c r="F48" s="3" t="s">
        <v>3781</v>
      </c>
      <c r="G48" s="3" t="s">
        <v>357</v>
      </c>
      <c r="H48" s="0" t="s">
        <v>3757</v>
      </c>
      <c r="I48" s="2" t="s">
        <v>157</v>
      </c>
      <c r="J48" s="0" t="s">
        <v>3763</v>
      </c>
    </row>
    <row r="49" customFormat="false" ht="12.75" hidden="false" customHeight="false" outlineLevel="0" collapsed="false">
      <c r="A49" s="1" t="s">
        <v>3757</v>
      </c>
      <c r="B49" s="0" t="s">
        <v>3782</v>
      </c>
      <c r="C49" s="8" t="n">
        <v>24238</v>
      </c>
      <c r="D49" s="0" t="s">
        <v>22</v>
      </c>
      <c r="F49" s="3" t="s">
        <v>3781</v>
      </c>
      <c r="G49" s="3" t="s">
        <v>361</v>
      </c>
      <c r="H49" s="0" t="s">
        <v>3757</v>
      </c>
      <c r="I49" s="2" t="s">
        <v>22</v>
      </c>
      <c r="J49" s="0" t="s">
        <v>3779</v>
      </c>
    </row>
    <row r="50" customFormat="false" ht="12.75" hidden="false" customHeight="false" outlineLevel="0" collapsed="false">
      <c r="A50" s="1" t="s">
        <v>3757</v>
      </c>
      <c r="B50" s="0" t="s">
        <v>3783</v>
      </c>
      <c r="C50" s="8" t="n">
        <v>27979</v>
      </c>
      <c r="D50" s="0" t="s">
        <v>152</v>
      </c>
      <c r="F50" s="3" t="s">
        <v>3784</v>
      </c>
      <c r="G50" s="3" t="s">
        <v>154</v>
      </c>
      <c r="H50" s="0" t="s">
        <v>3757</v>
      </c>
      <c r="I50" s="2" t="s">
        <v>152</v>
      </c>
      <c r="J50" s="0" t="s">
        <v>3785</v>
      </c>
    </row>
    <row r="51" customFormat="false" ht="12.75" hidden="false" customHeight="false" outlineLevel="0" collapsed="false">
      <c r="A51" s="1" t="s">
        <v>3757</v>
      </c>
      <c r="B51" s="0" t="s">
        <v>3786</v>
      </c>
      <c r="C51" s="8" t="n">
        <v>26071</v>
      </c>
      <c r="D51" s="0" t="s">
        <v>77</v>
      </c>
      <c r="F51" s="3" t="s">
        <v>3787</v>
      </c>
      <c r="G51" s="3" t="s">
        <v>79</v>
      </c>
      <c r="H51" s="0" t="s">
        <v>3757</v>
      </c>
      <c r="I51" s="2" t="s">
        <v>77</v>
      </c>
      <c r="J51" s="0" t="s">
        <v>3772</v>
      </c>
    </row>
    <row r="52" customFormat="false" ht="12.75" hidden="false" customHeight="false" outlineLevel="0" collapsed="false">
      <c r="A52" s="1" t="s">
        <v>3757</v>
      </c>
      <c r="B52" s="0" t="s">
        <v>3788</v>
      </c>
      <c r="C52" s="8" t="n">
        <v>25763</v>
      </c>
      <c r="D52" s="0" t="s">
        <v>178</v>
      </c>
      <c r="F52" s="3" t="s">
        <v>3789</v>
      </c>
      <c r="G52" s="3" t="s">
        <v>180</v>
      </c>
      <c r="H52" s="0" t="s">
        <v>3757</v>
      </c>
      <c r="I52" s="2" t="s">
        <v>178</v>
      </c>
      <c r="J52" s="0" t="s">
        <v>3790</v>
      </c>
    </row>
    <row r="53" customFormat="false" ht="12.75" hidden="false" customHeight="false" outlineLevel="0" collapsed="false">
      <c r="A53" s="1" t="s">
        <v>3757</v>
      </c>
      <c r="B53" s="0" t="s">
        <v>3791</v>
      </c>
      <c r="C53" s="8" t="n">
        <v>25606</v>
      </c>
      <c r="D53" s="0" t="s">
        <v>132</v>
      </c>
      <c r="F53" s="3" t="s">
        <v>3792</v>
      </c>
      <c r="G53" s="3" t="s">
        <v>134</v>
      </c>
      <c r="H53" s="0" t="s">
        <v>3757</v>
      </c>
      <c r="I53" s="2" t="s">
        <v>132</v>
      </c>
      <c r="J53" s="0" t="s">
        <v>3763</v>
      </c>
    </row>
    <row r="54" customFormat="false" ht="12.75" hidden="false" customHeight="false" outlineLevel="0" collapsed="false">
      <c r="A54" s="1" t="s">
        <v>3757</v>
      </c>
      <c r="B54" s="0" t="s">
        <v>3793</v>
      </c>
      <c r="C54" s="8" t="n">
        <v>24326</v>
      </c>
      <c r="D54" s="0" t="s">
        <v>72</v>
      </c>
      <c r="F54" s="3" t="s">
        <v>3794</v>
      </c>
      <c r="G54" s="3" t="s">
        <v>106</v>
      </c>
      <c r="H54" s="0" t="s">
        <v>3757</v>
      </c>
      <c r="I54" s="2" t="s">
        <v>72</v>
      </c>
      <c r="J54" s="0" t="s">
        <v>3795</v>
      </c>
    </row>
    <row r="55" customFormat="false" ht="12.75" hidden="false" customHeight="false" outlineLevel="0" collapsed="false">
      <c r="A55" s="1" t="s">
        <v>3757</v>
      </c>
      <c r="B55" s="0" t="s">
        <v>3796</v>
      </c>
      <c r="C55" s="8" t="n">
        <v>27483</v>
      </c>
      <c r="D55" s="0" t="s">
        <v>41</v>
      </c>
      <c r="F55" s="3" t="s">
        <v>3797</v>
      </c>
      <c r="G55" s="3" t="s">
        <v>649</v>
      </c>
      <c r="H55" s="0" t="s">
        <v>3757</v>
      </c>
      <c r="I55" s="2" t="s">
        <v>41</v>
      </c>
      <c r="J55" s="0" t="s">
        <v>3766</v>
      </c>
    </row>
    <row r="56" customFormat="false" ht="12.75" hidden="false" customHeight="false" outlineLevel="0" collapsed="false">
      <c r="A56" s="1" t="s">
        <v>3757</v>
      </c>
      <c r="B56" s="0" t="s">
        <v>3798</v>
      </c>
      <c r="C56" s="8" t="n">
        <v>23751</v>
      </c>
      <c r="D56" s="0" t="s">
        <v>44</v>
      </c>
      <c r="F56" s="3" t="s">
        <v>3799</v>
      </c>
      <c r="G56" s="3" t="s">
        <v>704</v>
      </c>
      <c r="H56" s="0" t="s">
        <v>3757</v>
      </c>
      <c r="I56" s="2" t="s">
        <v>44</v>
      </c>
      <c r="J56" s="0" t="s">
        <v>3772</v>
      </c>
    </row>
    <row r="57" customFormat="false" ht="12.75" hidden="false" customHeight="false" outlineLevel="0" collapsed="false">
      <c r="A57" s="1" t="s">
        <v>3757</v>
      </c>
      <c r="B57" s="0" t="s">
        <v>3800</v>
      </c>
      <c r="C57" s="8" t="n">
        <v>28789</v>
      </c>
      <c r="D57" s="0" t="s">
        <v>53</v>
      </c>
      <c r="F57" s="3" t="s">
        <v>3801</v>
      </c>
      <c r="G57" s="3" t="s">
        <v>55</v>
      </c>
    </row>
    <row r="58" customFormat="false" ht="12.75" hidden="false" customHeight="false" outlineLevel="0" collapsed="false">
      <c r="A58" s="1" t="s">
        <v>3757</v>
      </c>
      <c r="B58" s="0" t="s">
        <v>3802</v>
      </c>
      <c r="C58" s="8" t="n">
        <v>27788</v>
      </c>
      <c r="D58" s="0" t="s">
        <v>112</v>
      </c>
      <c r="F58" s="3" t="s">
        <v>3803</v>
      </c>
      <c r="G58" s="3" t="s">
        <v>534</v>
      </c>
    </row>
    <row r="59" customFormat="false" ht="12.75" hidden="false" customHeight="false" outlineLevel="0" collapsed="false">
      <c r="A59" s="1" t="s">
        <v>3757</v>
      </c>
      <c r="B59" s="0" t="s">
        <v>3804</v>
      </c>
      <c r="C59" s="8" t="n">
        <v>23915</v>
      </c>
      <c r="D59" s="0" t="s">
        <v>38</v>
      </c>
      <c r="F59" s="3" t="s">
        <v>3805</v>
      </c>
      <c r="G59" s="3" t="s">
        <v>40</v>
      </c>
      <c r="H59" s="0" t="s">
        <v>3757</v>
      </c>
      <c r="I59" s="2" t="s">
        <v>244</v>
      </c>
      <c r="J59" s="0" t="s">
        <v>3769</v>
      </c>
    </row>
    <row r="60" customFormat="false" ht="12.75" hidden="false" customHeight="false" outlineLevel="0" collapsed="false">
      <c r="A60" s="1" t="s">
        <v>3757</v>
      </c>
      <c r="B60" s="0" t="s">
        <v>3806</v>
      </c>
      <c r="C60" s="8" t="n">
        <v>22652</v>
      </c>
      <c r="D60" s="0" t="s">
        <v>17</v>
      </c>
      <c r="F60" s="3" t="s">
        <v>3807</v>
      </c>
      <c r="G60" s="3" t="s">
        <v>101</v>
      </c>
      <c r="H60" s="0" t="s">
        <v>3757</v>
      </c>
      <c r="I60" s="2" t="s">
        <v>17</v>
      </c>
      <c r="J60" s="0" t="s">
        <v>3763</v>
      </c>
    </row>
    <row r="61" customFormat="false" ht="12.75" hidden="false" customHeight="false" outlineLevel="0" collapsed="false">
      <c r="A61" s="1" t="s">
        <v>3757</v>
      </c>
      <c r="B61" s="0" t="s">
        <v>3808</v>
      </c>
      <c r="D61" s="0" t="s">
        <v>116</v>
      </c>
      <c r="F61" s="3" t="s">
        <v>3809</v>
      </c>
      <c r="H61" s="0" t="s">
        <v>3757</v>
      </c>
      <c r="I61" s="2" t="s">
        <v>38</v>
      </c>
      <c r="J61" s="0" t="s">
        <v>3766</v>
      </c>
    </row>
    <row r="62" customFormat="false" ht="12.75" hidden="false" customHeight="false" outlineLevel="0" collapsed="false">
      <c r="A62" s="1" t="s">
        <v>3757</v>
      </c>
      <c r="B62" s="0" t="s">
        <v>3810</v>
      </c>
      <c r="C62" s="8" t="n">
        <v>28434</v>
      </c>
      <c r="D62" s="0" t="s">
        <v>383</v>
      </c>
      <c r="F62" s="3" t="s">
        <v>3811</v>
      </c>
      <c r="G62" s="3" t="s">
        <v>1144</v>
      </c>
    </row>
    <row r="63" customFormat="false" ht="12.75" hidden="false" customHeight="false" outlineLevel="0" collapsed="false">
      <c r="A63" s="1" t="s">
        <v>3757</v>
      </c>
      <c r="B63" s="0" t="s">
        <v>3812</v>
      </c>
      <c r="C63" s="8" t="n">
        <v>26725</v>
      </c>
      <c r="D63" s="0" t="s">
        <v>27</v>
      </c>
      <c r="F63" s="3" t="s">
        <v>3813</v>
      </c>
      <c r="G63" s="3" t="s">
        <v>19</v>
      </c>
      <c r="H63" s="0" t="s">
        <v>3757</v>
      </c>
      <c r="I63" s="2" t="s">
        <v>53</v>
      </c>
      <c r="J63" s="0" t="s">
        <v>3814</v>
      </c>
    </row>
    <row r="64" customFormat="false" ht="12.75" hidden="false" customHeight="false" outlineLevel="0" collapsed="false">
      <c r="A64" s="1" t="s">
        <v>3757</v>
      </c>
      <c r="B64" s="0" t="s">
        <v>3815</v>
      </c>
      <c r="C64" s="8" t="n">
        <v>28346</v>
      </c>
      <c r="D64" s="0" t="s">
        <v>12</v>
      </c>
      <c r="F64" s="3" t="s">
        <v>3813</v>
      </c>
      <c r="G64" s="3" t="s">
        <v>14</v>
      </c>
      <c r="H64" s="0" t="s">
        <v>3757</v>
      </c>
      <c r="I64" s="2" t="s">
        <v>12</v>
      </c>
      <c r="J64" s="0" t="s">
        <v>3816</v>
      </c>
    </row>
    <row r="65" customFormat="false" ht="12.75" hidden="false" customHeight="false" outlineLevel="0" collapsed="false">
      <c r="A65" s="1" t="s">
        <v>3757</v>
      </c>
      <c r="B65" s="0" t="s">
        <v>3817</v>
      </c>
      <c r="C65" s="8" t="n">
        <v>27815</v>
      </c>
      <c r="D65" s="0" t="s">
        <v>169</v>
      </c>
      <c r="F65" s="3" t="s">
        <v>3818</v>
      </c>
      <c r="G65" s="3" t="s">
        <v>353</v>
      </c>
    </row>
    <row r="66" customFormat="false" ht="12.75" hidden="false" customHeight="false" outlineLevel="0" collapsed="false">
      <c r="A66" s="1" t="s">
        <v>3757</v>
      </c>
      <c r="B66" s="0" t="s">
        <v>3819</v>
      </c>
      <c r="C66" s="8" t="n">
        <v>26526</v>
      </c>
      <c r="D66" s="0" t="s">
        <v>32</v>
      </c>
      <c r="F66" s="3" t="s">
        <v>3820</v>
      </c>
      <c r="G66" s="3" t="s">
        <v>34</v>
      </c>
      <c r="H66" s="0" t="s">
        <v>3757</v>
      </c>
      <c r="I66" s="2" t="s">
        <v>32</v>
      </c>
      <c r="J66" s="0" t="s">
        <v>3766</v>
      </c>
    </row>
    <row r="67" customFormat="false" ht="12.75" hidden="false" customHeight="false" outlineLevel="0" collapsed="false">
      <c r="A67" s="1" t="s">
        <v>3757</v>
      </c>
      <c r="B67" s="0" t="s">
        <v>3821</v>
      </c>
      <c r="C67" s="8" t="n">
        <v>28694</v>
      </c>
      <c r="D67" s="0" t="s">
        <v>137</v>
      </c>
      <c r="F67" s="3" t="s">
        <v>3822</v>
      </c>
      <c r="G67" s="3" t="s">
        <v>139</v>
      </c>
      <c r="H67" s="0" t="s">
        <v>3757</v>
      </c>
      <c r="I67" s="2" t="s">
        <v>137</v>
      </c>
      <c r="J67" s="0" t="s">
        <v>3823</v>
      </c>
    </row>
    <row r="68" customFormat="false" ht="12.75" hidden="false" customHeight="false" outlineLevel="0" collapsed="false">
      <c r="A68" s="1" t="s">
        <v>3757</v>
      </c>
      <c r="B68" s="0" t="s">
        <v>3824</v>
      </c>
      <c r="C68" s="8" t="n">
        <v>23556</v>
      </c>
      <c r="D68" s="0" t="s">
        <v>124</v>
      </c>
      <c r="F68" s="3" t="s">
        <v>3825</v>
      </c>
      <c r="G68" s="3" t="s">
        <v>398</v>
      </c>
      <c r="H68" s="0" t="s">
        <v>3757</v>
      </c>
      <c r="I68" s="2" t="s">
        <v>124</v>
      </c>
      <c r="J68" s="0" t="s">
        <v>3766</v>
      </c>
    </row>
    <row r="69" customFormat="false" ht="12.75" hidden="false" customHeight="false" outlineLevel="0" collapsed="false">
      <c r="A69" s="1" t="s">
        <v>3757</v>
      </c>
      <c r="B69" s="0" t="s">
        <v>3826</v>
      </c>
      <c r="C69" s="8" t="n">
        <v>27403</v>
      </c>
      <c r="D69" s="0" t="s">
        <v>49</v>
      </c>
      <c r="F69" s="3" t="s">
        <v>3827</v>
      </c>
      <c r="G69" s="3" t="s">
        <v>254</v>
      </c>
      <c r="H69" s="0" t="s">
        <v>3757</v>
      </c>
      <c r="I69" s="2" t="s">
        <v>383</v>
      </c>
      <c r="J69" s="0" t="s">
        <v>3828</v>
      </c>
    </row>
    <row r="70" customFormat="false" ht="12.75" hidden="false" customHeight="false" outlineLevel="0" collapsed="false">
      <c r="A70" s="1" t="s">
        <v>3757</v>
      </c>
      <c r="B70" s="0" t="s">
        <v>3829</v>
      </c>
      <c r="C70" s="8" t="n">
        <v>23877</v>
      </c>
      <c r="D70" s="0" t="s">
        <v>57</v>
      </c>
      <c r="F70" s="3" t="s">
        <v>3830</v>
      </c>
      <c r="G70" s="3" t="s">
        <v>175</v>
      </c>
      <c r="H70" s="0" t="s">
        <v>3757</v>
      </c>
      <c r="I70" s="2" t="s">
        <v>57</v>
      </c>
      <c r="J70" s="0" t="s">
        <v>3769</v>
      </c>
    </row>
    <row r="71" customFormat="false" ht="12.75" hidden="false" customHeight="false" outlineLevel="0" collapsed="false">
      <c r="A71" s="1" t="s">
        <v>3757</v>
      </c>
      <c r="B71" s="0" t="s">
        <v>3831</v>
      </c>
      <c r="D71" s="0" t="s">
        <v>104</v>
      </c>
      <c r="F71" s="3" t="s">
        <v>3832</v>
      </c>
    </row>
    <row r="77" customFormat="false" ht="12.75" hidden="false" customHeight="false" outlineLevel="0" collapsed="false">
      <c r="B77" s="0" t="s">
        <v>3833</v>
      </c>
      <c r="C77" s="8" t="n">
        <v>27461</v>
      </c>
      <c r="H77" s="0" t="s">
        <v>3665</v>
      </c>
      <c r="I77" s="2" t="s">
        <v>124</v>
      </c>
      <c r="J77" s="0" t="s">
        <v>3834</v>
      </c>
    </row>
    <row r="78" customFormat="false" ht="12.75" hidden="false" customHeight="false" outlineLevel="0" collapsed="false">
      <c r="B78" s="0" t="s">
        <v>3835</v>
      </c>
      <c r="H78" s="0" t="s">
        <v>3665</v>
      </c>
      <c r="I78" s="2" t="s">
        <v>383</v>
      </c>
      <c r="J78" s="0" t="s">
        <v>3836</v>
      </c>
    </row>
    <row r="79" customFormat="false" ht="12.75" hidden="false" customHeight="false" outlineLevel="0" collapsed="false">
      <c r="B79" s="0" t="s">
        <v>3837</v>
      </c>
      <c r="C79" s="8" t="n">
        <v>25503</v>
      </c>
      <c r="H79" s="0" t="s">
        <v>3665</v>
      </c>
      <c r="I79" s="2" t="s">
        <v>269</v>
      </c>
      <c r="J79" s="0" t="s">
        <v>3838</v>
      </c>
    </row>
    <row r="80" customFormat="false" ht="12.75" hidden="false" customHeight="false" outlineLevel="0" collapsed="false">
      <c r="B80" s="0" t="s">
        <v>3839</v>
      </c>
      <c r="H80" s="0" t="s">
        <v>3665</v>
      </c>
      <c r="I80" s="2" t="s">
        <v>57</v>
      </c>
      <c r="J80" s="0" t="s">
        <v>3840</v>
      </c>
    </row>
    <row r="81" customFormat="false" ht="12.75" hidden="false" customHeight="false" outlineLevel="0" collapsed="false">
      <c r="B81" s="0" t="s">
        <v>3841</v>
      </c>
      <c r="H81" s="0" t="s">
        <v>3757</v>
      </c>
      <c r="I81" s="2" t="s">
        <v>169</v>
      </c>
      <c r="J81" s="0" t="s">
        <v>3769</v>
      </c>
    </row>
    <row r="82" customFormat="false" ht="12.75" hidden="false" customHeight="false" outlineLevel="0" collapsed="false">
      <c r="B82" s="0" t="s">
        <v>3842</v>
      </c>
      <c r="H82" s="0" t="s">
        <v>3757</v>
      </c>
      <c r="I82" s="2" t="s">
        <v>99</v>
      </c>
      <c r="J82" s="0" t="s">
        <v>3772</v>
      </c>
    </row>
    <row r="83" customFormat="false" ht="12.75" hidden="false" customHeight="false" outlineLevel="0" collapsed="false">
      <c r="B83" s="0" t="s">
        <v>3843</v>
      </c>
      <c r="H83" s="0" t="s">
        <v>3757</v>
      </c>
      <c r="I83" s="2" t="s">
        <v>27</v>
      </c>
      <c r="J83" s="0" t="s">
        <v>3772</v>
      </c>
    </row>
    <row r="84" customFormat="false" ht="12.75" hidden="false" customHeight="false" outlineLevel="0" collapsed="false">
      <c r="B84" s="0" t="s">
        <v>3844</v>
      </c>
      <c r="H84" s="0" t="s">
        <v>3757</v>
      </c>
      <c r="I84" s="2" t="s">
        <v>49</v>
      </c>
      <c r="J84" s="0" t="s">
        <v>3845</v>
      </c>
    </row>
    <row r="85" customFormat="false" ht="12.75" hidden="false" customHeight="false" outlineLevel="0" collapsed="false">
      <c r="B85" s="0" t="s">
        <v>3846</v>
      </c>
      <c r="H85" s="0" t="s">
        <v>3757</v>
      </c>
      <c r="I85" s="2" t="s">
        <v>104</v>
      </c>
      <c r="J85" s="0" t="s">
        <v>3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00:20:30Z</dcterms:created>
  <dc:creator> </dc:creator>
  <dc:description/>
  <dc:language>en-US</dc:language>
  <cp:lastModifiedBy> </cp:lastModifiedBy>
  <dcterms:modified xsi:type="dcterms:W3CDTF">2003-08-28T14:03:51Z</dcterms:modified>
  <cp:revision>0</cp:revision>
  <dc:subject/>
  <dc:title/>
</cp:coreProperties>
</file>